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11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40.png" ContentType="image/png"/>
  <Override PartName="/xl/media/image9.png" ContentType="image/png"/>
  <Override PartName="/xl/media/image39.png" ContentType="image/png"/>
  <Override PartName="/xl/media/image41.png" ContentType="image/png"/>
  <Override PartName="/xl/media/image30.png" ContentType="image/png"/>
  <Override PartName="/xl/media/image28.png" ContentType="image/png"/>
  <Override PartName="/xl/media/image36.png" ContentType="image/png"/>
  <Override PartName="/xl/media/image6.png" ContentType="image/png"/>
  <Override PartName="/xl/media/image29.png" ContentType="image/png"/>
  <Override PartName="/xl/media/image1.png" ContentType="image/png"/>
  <Override PartName="/xl/media/image31.png" ContentType="image/png"/>
  <Override PartName="/xl/media/image10.png" ContentType="image/png"/>
  <Override PartName="/xl/media/image5.png" ContentType="image/png"/>
  <Override PartName="/xl/media/image35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5"/>
  </bookViews>
  <sheets>
    <sheet name="表紙" sheetId="1" state="visible" r:id="rId2"/>
    <sheet name="表紙 (集計表)" sheetId="2" state="visible" r:id="rId3"/>
    <sheet name="表紙 (数量計算書)" sheetId="3" state="visible" r:id="rId4"/>
    <sheet name="集計表" sheetId="4" state="visible" r:id="rId5"/>
    <sheet name="(1)" sheetId="5" state="visible" r:id="rId6"/>
    <sheet name="(2)" sheetId="6" state="visible" r:id="rId7"/>
    <sheet name="(3)" sheetId="7" state="visible" r:id="rId8"/>
    <sheet name="(4)" sheetId="8" state="visible" r:id="rId9"/>
    <sheet name="(5)" sheetId="9" state="visible" r:id="rId10"/>
    <sheet name="(6)" sheetId="10" state="visible" r:id="rId11"/>
    <sheet name="(7)" sheetId="11" state="visible" r:id="rId12"/>
    <sheet name="(8)" sheetId="12" state="visible" r:id="rId13"/>
    <sheet name="(9)" sheetId="13" state="visible" r:id="rId14"/>
    <sheet name="(10)" sheetId="14" state="visible" r:id="rId15"/>
    <sheet name="(11)" sheetId="15" state="visible" r:id="rId16"/>
    <sheet name="(12)" sheetId="16" state="visible" r:id="rId17"/>
    <sheet name="(13)" sheetId="17" state="visible" r:id="rId18"/>
    <sheet name="(14)" sheetId="18" state="visible" r:id="rId19"/>
    <sheet name="(15)" sheetId="19" state="visible" r:id="rId20"/>
    <sheet name="はつり工" sheetId="20" state="hidden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4" name="_xlnm.Print_Area" vbProcedure="false">'(1)'!$B$4:$K$287</definedName>
    <definedName function="false" hidden="false" localSheetId="4" name="_xlnm.Print_Titles" vbProcedure="false">'(1)'!$2:$3</definedName>
    <definedName function="false" hidden="false" localSheetId="13" name="_xlnm.Print_Area" vbProcedure="false">'(10)'!$B$4:$K$59</definedName>
    <definedName function="false" hidden="false" localSheetId="13" name="_xlnm.Print_Titles" vbProcedure="false">'(10)'!$2:$3</definedName>
    <definedName function="false" hidden="false" localSheetId="14" name="_xlnm.Print_Area" vbProcedure="false">'(11)'!$B$4:$K$55</definedName>
    <definedName function="false" hidden="false" localSheetId="14" name="_xlnm.Print_Titles" vbProcedure="false">'(11)'!$2:$3</definedName>
    <definedName function="false" hidden="false" localSheetId="15" name="_xlnm.Print_Area" vbProcedure="false">'(12)'!$B$4:$K$150</definedName>
    <definedName function="false" hidden="false" localSheetId="15" name="_xlnm.Print_Titles" vbProcedure="false">'(12)'!$2:$3</definedName>
    <definedName function="false" hidden="false" localSheetId="16" name="_xlnm.Print_Area" vbProcedure="false">'(13)'!$B$4:$K$117</definedName>
    <definedName function="false" hidden="false" localSheetId="16" name="_xlnm.Print_Titles" vbProcedure="false">'(13)'!$2:$3</definedName>
    <definedName function="false" hidden="false" localSheetId="17" name="_xlnm.Print_Area" vbProcedure="false">'(14)'!$B$4:$K$117</definedName>
    <definedName function="false" hidden="false" localSheetId="17" name="_xlnm.Print_Titles" vbProcedure="false">'(14)'!$2:$3</definedName>
    <definedName function="false" hidden="false" localSheetId="18" name="_xlnm.Print_Area" vbProcedure="false">'(15)'!$B$4:$K$141</definedName>
    <definedName function="false" hidden="false" localSheetId="18" name="_xlnm.Print_Titles" vbProcedure="false">'(15)'!$2:$3</definedName>
    <definedName function="false" hidden="false" localSheetId="5" name="_xlnm.Print_Area" vbProcedure="false">'(2)'!$B$4:$K$194</definedName>
    <definedName function="false" hidden="false" localSheetId="5" name="_xlnm.Print_Titles" vbProcedure="false">'(2)'!$2:$3</definedName>
    <definedName function="false" hidden="false" localSheetId="6" name="_xlnm.Print_Area" vbProcedure="false">'(3)'!$B$4:$K$113</definedName>
    <definedName function="false" hidden="false" localSheetId="6" name="_xlnm.Print_Titles" vbProcedure="false">'(3)'!$2:$3</definedName>
    <definedName function="false" hidden="false" localSheetId="7" name="_xlnm.Print_Area" vbProcedure="false">'(4)'!$B$4:$K$113</definedName>
    <definedName function="false" hidden="false" localSheetId="7" name="_xlnm.Print_Titles" vbProcedure="false">'(4)'!$2:$3</definedName>
    <definedName function="false" hidden="false" localSheetId="8" name="_xlnm.Print_Area" vbProcedure="false">'(5)'!$B$4:$K$166</definedName>
    <definedName function="false" hidden="false" localSheetId="8" name="_xlnm.Print_Titles" vbProcedure="false">'(5)'!$2:$3</definedName>
    <definedName function="false" hidden="false" localSheetId="9" name="_xlnm.Print_Area" vbProcedure="false">'(6)'!$B$4:$K$57</definedName>
    <definedName function="false" hidden="false" localSheetId="9" name="_xlnm.Print_Titles" vbProcedure="false">'(6)'!$2:$3</definedName>
    <definedName function="false" hidden="false" localSheetId="10" name="_xlnm.Print_Area" vbProcedure="false">'(7)'!$B$4:$K$174</definedName>
    <definedName function="false" hidden="false" localSheetId="10" name="_xlnm.Print_Titles" vbProcedure="false">'(7)'!$2:$3</definedName>
    <definedName function="false" hidden="false" localSheetId="11" name="_xlnm.Print_Area" vbProcedure="false">'(8)'!$B$4:$K$49</definedName>
    <definedName function="false" hidden="false" localSheetId="11" name="_xlnm.Print_Titles" vbProcedure="false">'(8)'!$2:$3</definedName>
    <definedName function="false" hidden="false" localSheetId="12" name="_xlnm.Print_Area" vbProcedure="false">'(9)'!$B$4:$K$54</definedName>
    <definedName function="false" hidden="false" localSheetId="12" name="_xlnm.Print_Titles" vbProcedure="false">'(9)'!$2:$3</definedName>
    <definedName function="false" hidden="false" localSheetId="19" name="_xlnm.Print_Area" vbProcedure="false">はつり工!$B$1:$L$32</definedName>
    <definedName function="false" hidden="false" localSheetId="0" name="_xlnm.Print_Area" vbProcedure="false">表紙!$B$2:$J$45</definedName>
    <definedName function="false" hidden="false" localSheetId="2" name="_xlnm.Print_Area" vbProcedure="false">'表紙 (数量計算書)'!$B$2:$J$44</definedName>
    <definedName function="false" hidden="false" localSheetId="1" name="_xlnm.Print_Area" vbProcedure="false">'表紙 (集計表)'!$B$2:$J$44</definedName>
    <definedName function="false" hidden="false" localSheetId="3" name="_xlnm.Print_Area" vbProcedure="false">集計表!$B$2:$H$355</definedName>
    <definedName function="false" hidden="false" localSheetId="3" name="_xlnm.Print_Titles" vbProcedure="false">集計表!$2:$3</definedName>
    <definedName function="false" hidden="false" name="a" vbProcedure="false">[2]ﾃﾞｰﾀ!$C$5:$I$17</definedName>
    <definedName function="false" hidden="false" name="BF" vbProcedure="false">'[7]'!$O$3:$R$10</definedName>
    <definedName function="false" hidden="false" name="Box1000" vbProcedure="false">'[7]'!$O$5:$U$16</definedName>
    <definedName function="false" hidden="false" name="Box300" vbProcedure="false">'[7]'!$O$4:$U$11</definedName>
    <definedName function="false" hidden="false" name="Box400" vbProcedure="false">'[7]'!$O$3:$T$10</definedName>
    <definedName function="false" hidden="false" name="Box500" vbProcedure="false">'[7]'!$O$3:$U$10</definedName>
    <definedName function="false" hidden="false" name="Box600" vbProcedure="false">'[7]'!$O$3:$U$12</definedName>
    <definedName function="false" hidden="false" name="Box700" vbProcedure="false">'[7]'!$O$5:$U$13</definedName>
    <definedName function="false" hidden="false" name="Box800" vbProcedure="false">'[7]'!$O$3:$U$11</definedName>
    <definedName function="false" hidden="false" name="Box900" vbProcedure="false">'[7]'!$O$5:$U$12</definedName>
    <definedName function="false" hidden="false" name="Excel_BuiltIn_Print_Area" vbProcedure="false">'[7]'!$B$1:$N$47</definedName>
    <definedName function="false" hidden="false" name="Fa" vbProcedure="false">'[7]'!$P$3:$T$4</definedName>
    <definedName function="false" hidden="false" name="Fb" vbProcedure="false">'[7]'!$B$8:$F$9</definedName>
    <definedName function="false" hidden="false" name="h" vbProcedure="false">[2]ﾃﾞｰﾀ!$B$20:$G$29</definedName>
    <definedName function="false" hidden="false" name="HFH400" vbProcedure="false">'[7]'!$O$3:$Q$10</definedName>
    <definedName function="false" hidden="false" name="kengi1" vbProcedure="false">'[7]'!$A$1</definedName>
    <definedName function="false" hidden="false" name="kengi2" vbProcedure="false">'[7]'!$A$1</definedName>
    <definedName function="false" hidden="false" name="kengi3" vbProcedure="false">'[7]'!$A$1</definedName>
    <definedName function="false" hidden="false" name="L型擁壁" vbProcedure="false">'[7]'!$B$15:$D$27</definedName>
    <definedName function="false" hidden="false" name="MA1" vbProcedure="false">#REF!</definedName>
    <definedName function="false" hidden="false" name="MH1" vbProcedure="false">#REF!</definedName>
    <definedName function="false" hidden="false" name="mh2" vbProcedure="false">'[2]'!$BH$5:$CC$74</definedName>
    <definedName function="false" hidden="false" name="M形状" vbProcedure="false">#REF!</definedName>
    <definedName function="false" hidden="false" name="NO_1" vbProcedure="false">#REF!</definedName>
    <definedName function="false" hidden="false" name="PRINTH" vbProcedure="false">#REF!</definedName>
    <definedName function="false" hidden="false" name="PRN" vbProcedure="false">'[7]'!$A$1:$P$2</definedName>
    <definedName function="false" hidden="false" name="PUT" vbProcedure="false">'[7]'!$B$8:$F$11</definedName>
    <definedName function="false" hidden="false" name="q" vbProcedure="false">[2]ﾃﾞｰﾀ!$B$2:$N$17</definedName>
    <definedName function="false" hidden="false" name="RMHBLOCK" vbProcedure="false">#REF!</definedName>
    <definedName function="false" hidden="false" name="VS300" vbProcedure="false">'[7]'!$B$31:$D$39</definedName>
    <definedName function="false" hidden="false" name="VS300D" vbProcedure="false">'[7]'!$B$43:$D$55</definedName>
    <definedName function="false" hidden="false" name="VS300h" vbProcedure="false">[8]縦300300!$D$4:$L$12</definedName>
    <definedName function="false" hidden="false" name="w" vbProcedure="false">[2]ﾃﾞｰﾀ!$J$5:$N$17</definedName>
    <definedName function="false" hidden="false" name="\A" vbProcedure="false">#REF!</definedName>
    <definedName function="false" hidden="false" name="\P" vbProcedure="false">#REF!</definedName>
    <definedName function="false" hidden="false" name="イコール型BF" vbProcedure="false">'[7]'!$O$3:$R$10</definedName>
    <definedName function="false" hidden="false" name="ポステン概算数量" vbProcedure="false">'[7]'!$B$5:$J$265</definedName>
    <definedName function="false" hidden="false" name="マルチ立管長" vbProcedure="false">#REF!</definedName>
    <definedName function="false" hidden="false" name="レジコン組合せ" vbProcedure="false">#REF!</definedName>
    <definedName function="false" hidden="false" name="一覧表" vbProcedure="false">'[7]'!$Q$1:$U$10</definedName>
    <definedName function="false" hidden="false" name="交通整理員集計" vbProcedure="false">#REF!</definedName>
    <definedName function="false" hidden="false" name="人孔1" vbProcedure="false">'[1]入力表（全ﾃﾞｰﾀ）'!$AG$11:$AR$270</definedName>
    <definedName function="false" hidden="false" name="人孔楕円" vbProcedure="false">#REF!</definedName>
    <definedName function="false" hidden="false" name="人孔１号" vbProcedure="false">#REF!</definedName>
    <definedName function="false" hidden="false" name="個設" vbProcedure="false">'[3]'!$J$5:$N$17</definedName>
    <definedName function="false" hidden="false" name="到達面積" vbProcedure="false">[11]設計概要!$DI$113:$DK$115</definedName>
    <definedName function="false" hidden="false" name="副管1" vbProcedure="false">#REF!</definedName>
    <definedName function="false" hidden="false" name="副管2" vbProcedure="false">#REF!</definedName>
    <definedName function="false" hidden="false" name="副管3" vbProcedure="false">#REF!</definedName>
    <definedName function="false" hidden="false" name="副管4" vbProcedure="false">#REF!</definedName>
    <definedName function="false" hidden="false" name="取付1" vbProcedure="false">#REF!</definedName>
    <definedName function="false" hidden="false" name="取付2" vbProcedure="false">#REF!</definedName>
    <definedName function="false" hidden="false" name="取付3" vbProcedure="false">#REF!</definedName>
    <definedName function="false" hidden="false" name="取付4" vbProcedure="false">#REF!</definedName>
    <definedName function="false" hidden="false" name="取付5" vbProcedure="false">#REF!</definedName>
    <definedName function="false" hidden="false" name="取付全部" vbProcedure="false">#REF!</definedName>
    <definedName function="false" hidden="false" name="取付管" vbProcedure="false">'[1]入力表（全ﾃﾞｰﾀ）'!$BC$11:$CE$270</definedName>
    <definedName function="false" hidden="false" name="取付設計条件" vbProcedure="false">#REF!</definedName>
    <definedName function="false" hidden="false" name="取付軽量25ｍ" vbProcedure="false">#REF!</definedName>
    <definedName function="false" hidden="false" name="取付軽量2m" vbProcedure="false">#REF!</definedName>
    <definedName function="false" hidden="false" name="取付軽量3m" vbProcedure="false">#REF!</definedName>
    <definedName function="false" hidden="false" name="合流立管長" vbProcedure="false">#REF!</definedName>
    <definedName function="false" hidden="false" name="吐口工２" vbProcedure="false">[8]縦300300!$D$4:$L$12</definedName>
    <definedName function="false" hidden="false" name="吐口工３" vbProcedure="false">'[7]'!$A$1</definedName>
    <definedName function="false" hidden="false" name="土留VS300" vbProcedure="false">'[7]'!$O$3:$W$11</definedName>
    <definedName function="false" hidden="false" name="土留VS700" vbProcedure="false">'[7]'!$O$3:$W$15</definedName>
    <definedName function="false" hidden="false" name="塩ﾋﾞ合流1" vbProcedure="false">#REF!</definedName>
    <definedName function="false" hidden="false" name="塩ﾋﾞ合流2" vbProcedure="false">#REF!</definedName>
    <definedName function="false" hidden="false" name="塩ﾋﾞ起点1" vbProcedure="false">#REF!</definedName>
    <definedName function="false" hidden="false" name="塩ﾋﾞ起点2" vbProcedure="false">#REF!</definedName>
    <definedName function="false" hidden="false" name="塩ﾋﾞﾏﾙﾁ1" vbProcedure="false">#REF!</definedName>
    <definedName function="false" hidden="false" name="塩ﾋﾞﾏﾙﾁ2" vbProcedure="false">#REF!</definedName>
    <definedName function="false" hidden="false" name="寸" vbProcedure="false">'[10]'!$N$2:$U$36</definedName>
    <definedName function="false" hidden="false" name="寸法表" vbProcedure="false">'[7]'!$N$2:$U$36</definedName>
    <definedName function="false" hidden="false" name="工事工程表" vbProcedure="false">#REF!</definedName>
    <definedName function="false" hidden="false" name="工種別工程表" vbProcedure="false">#REF!</definedName>
    <definedName function="false" hidden="false" name="支保工" vbProcedure="false">#REF!</definedName>
    <definedName function="false" hidden="false" name="木H18ｍ" vbProcedure="false">#REF!</definedName>
    <definedName function="false" hidden="false" name="木H21ｍ" vbProcedure="false">#REF!</definedName>
    <definedName function="false" hidden="false" name="本管" vbProcedure="false">'[1]入力表（全ﾃﾞｰﾀ）'!$A$11:$X$270</definedName>
    <definedName function="false" hidden="false" name="楕円" vbProcedure="false">#REF!</definedName>
    <definedName function="false" hidden="false" name="横断用VS300" vbProcedure="false">'[7]'!$O$3:$V$14</definedName>
    <definedName function="false" hidden="false" name="横断用VS600" vbProcedure="false">'[7]'!$O$3:$V$14</definedName>
    <definedName function="false" hidden="false" name="横断用VS700" vbProcedure="false">'[7]'!$O$3:$V$15</definedName>
    <definedName function="false" hidden="false" name="機種" vbProcedure="false">'[7]'!$A$2:$G$2</definedName>
    <definedName function="false" hidden="false" name="汚水桝表" vbProcedure="false">#REF!</definedName>
    <definedName function="false" hidden="false" name="照明率表" vbProcedure="false">'[7]'!$A$3:$G$21</definedName>
    <definedName function="false" hidden="false" name="矢板" vbProcedure="false">#REF!</definedName>
    <definedName function="false" hidden="false" name="矢板15" vbProcedure="false">#REF!</definedName>
    <definedName function="false" hidden="false" name="矢板１" vbProcedure="false">#REF!</definedName>
    <definedName function="false" hidden="false" name="矢板２" vbProcedure="false">#REF!</definedName>
    <definedName function="false" hidden="false" name="立管長" vbProcedure="false">#REF!</definedName>
    <definedName function="false" hidden="false" name="管径" vbProcedure="false">#REF!</definedName>
    <definedName function="false" hidden="false" name="管径２" vbProcedure="false">#REF!</definedName>
    <definedName function="false" hidden="false" name="管材" vbProcedure="false">#REF!</definedName>
    <definedName function="false" hidden="false" name="管材1" vbProcedure="false">#REF!</definedName>
    <definedName function="false" hidden="false" name="管材2" vbProcedure="false">#REF!</definedName>
    <definedName function="false" hidden="false" name="管材3" vbProcedure="false">#REF!</definedName>
    <definedName function="false" hidden="false" name="管材4" vbProcedure="false">#REF!</definedName>
    <definedName function="false" hidden="false" name="管材全部" vbProcedure="false">#REF!</definedName>
    <definedName function="false" hidden="false" name="管材条件" vbProcedure="false">#REF!</definedName>
    <definedName function="false" hidden="false" name="管種" vbProcedure="false">'[3]'!$C$5:$I$17</definedName>
    <definedName function="false" hidden="false" name="範囲" vbProcedure="false">#REF!</definedName>
    <definedName function="false" hidden="false" name="素掘り" vbProcedure="false">#REF!</definedName>
    <definedName function="false" hidden="false" name="組合表楕円" vbProcedure="false">#REF!</definedName>
    <definedName function="false" hidden="false" name="組合表１号" vbProcedure="false">#REF!</definedName>
    <definedName function="false" hidden="false" name="縦断用VS300" vbProcedure="false">'[7]'!$O$14:$V$22</definedName>
    <definedName function="false" hidden="false" name="縦断用VS300歩道" vbProcedure="false">'[7]'!$O$3:$W$11</definedName>
    <definedName function="false" hidden="false" name="縦断用VS600" vbProcedure="false">'[7]'!$O$18:$W$30</definedName>
    <definedName function="false" hidden="false" name="縦断用VS600歩道" vbProcedure="false">'[7]'!$O$3:$W$15</definedName>
    <definedName function="false" hidden="false" name="縦断用VS700" vbProcedure="false">'[7]'!$O$18:$W$30</definedName>
    <definedName function="false" hidden="false" name="縦断用VS700歩道" vbProcedure="false">'[7]'!$O$3:$W$15</definedName>
    <definedName function="false" hidden="false" name="縦断用VS800" vbProcedure="false">'[7]'!$O$18:$W$30</definedName>
    <definedName function="false" hidden="false" name="縦断用VS800歩道" vbProcedure="false">'[7]'!$O$3:$W$15</definedName>
    <definedName function="false" hidden="false" name="舗装" vbProcedure="false">#REF!</definedName>
    <definedName function="false" hidden="false" name="舗装仮" vbProcedure="false">#REF!</definedName>
    <definedName function="false" hidden="false" name="舗装本" vbProcedure="false">#REF!</definedName>
    <definedName function="false" hidden="false" name="舗装県本" vbProcedure="false">#REF!</definedName>
    <definedName function="false" hidden="false" name="計算タイプ" vbProcedure="false">'[7]'!$B$1</definedName>
    <definedName function="false" hidden="false" name="賃料" vbProcedure="false">#REF!</definedName>
    <definedName function="false" hidden="false" name="路線名" vbProcedure="false">'[7]'!$A$2</definedName>
    <definedName function="false" hidden="false" name="軽量H25ｍ" vbProcedure="false">#REF!</definedName>
    <definedName function="false" hidden="false" name="軽量H30ｍ" vbProcedure="false">#REF!</definedName>
    <definedName function="false" hidden="false" name="軽量H35ｍ" vbProcedure="false">#REF!</definedName>
    <definedName function="false" hidden="false" name="軽量H401" vbProcedure="false">#REF!</definedName>
    <definedName function="false" hidden="false" name="軽量H40ｍ" vbProcedure="false">#REF!</definedName>
    <definedName function="false" hidden="false" name="道路" vbProcedure="false">#REF!</definedName>
    <definedName function="false" hidden="false" name="道路２" vbProcedure="false">#REF!</definedName>
    <definedName function="false" hidden="false" name="選定" vbProcedure="false">#REF!</definedName>
    <definedName function="false" hidden="false" name="選択" vbProcedure="false">'[3]'!$B$2:$N$17</definedName>
    <definedName function="false" hidden="false" name="部材単価" vbProcedure="false">'[7]'!$K$4:$L$10</definedName>
    <definedName function="false" hidden="false" name="釜場集計表" vbProcedure="false">#REF!</definedName>
    <definedName function="false" hidden="false" name="鉄筋" vbProcedure="false">'[7]'!$Q$69:$S$82</definedName>
    <definedName function="false" hidden="false" name="集" vbProcedure="false">'[9]'!$Q$1:$U$10</definedName>
    <definedName function="false" hidden="false" name="ＭＨ100" vbProcedure="false">'[3]'!$B$20:$G$29</definedName>
    <definedName function="false" hidden="false" name="ｼｰﾄ一覧" vbProcedure="false">#REF!</definedName>
    <definedName function="false" hidden="false" name="ﾊﾞｯｸﾎｳ" vbProcedure="false">#REF!</definedName>
    <definedName function="false" hidden="false" name="ﾊﾞｯｸﾎｳ２" vbProcedure="false">#REF!</definedName>
    <definedName function="false" hidden="false" name="ﾊﾟﾈﾙH20ｍ" vbProcedure="false">#REF!</definedName>
    <definedName function="false" hidden="false" name="ﾊﾟﾈﾙH25ｍ" vbProcedure="false">#REF!</definedName>
    <definedName function="false" hidden="false" name="ﾊﾟﾈﾙH30ｍ" vbProcedure="false">#REF!</definedName>
    <definedName function="false" hidden="false" name="ﾊﾟﾈﾙH35ｍ" vbProcedure="false">#REF!</definedName>
    <definedName function="false" hidden="false" name="ﾊﾟﾈﾙH40ｍ" vbProcedure="false">#REF!</definedName>
    <definedName function="false" hidden="false" name="ﾊﾟﾈﾙH45ｍ" vbProcedure="false">#REF!</definedName>
    <definedName function="false" hidden="false" name="ﾊﾟﾈﾙH501ｍ" vbProcedure="false">#REF!</definedName>
    <definedName function="false" hidden="false" name="ﾊﾟﾈﾙH50ｍ" vbProcedure="false">#REF!</definedName>
    <definedName function="false" hidden="false" localSheetId="0" name="MA1" vbProcedure="false">'[3]'!$BD$5:$BY$88</definedName>
    <definedName function="false" hidden="false" localSheetId="0" name="MH1" vbProcedure="false">[4]3号マ!$BF$5:$CA$88</definedName>
    <definedName function="false" hidden="false" localSheetId="0" name="M形状" vbProcedure="false">[4]ﾃﾞｰﾀ!$B$20:$G$29</definedName>
    <definedName function="false" hidden="false" localSheetId="0" name="NO_1" vbProcedure="false">'[3]'!$A$3:$I$43</definedName>
    <definedName function="false" hidden="false" localSheetId="0" name="PRINTH" vbProcedure="false">'[3]'!$AH$1:$AH$4</definedName>
    <definedName function="false" hidden="false" localSheetId="0" name="RMHBLOCK" vbProcedure="false">'[3]'!$AJ$11:$AV$59</definedName>
    <definedName function="false" hidden="false" localSheetId="0" name="\A" vbProcedure="false">'[3]'!$G$7</definedName>
    <definedName function="false" hidden="false" localSheetId="0" name="\P" vbProcedure="false">'[3]'!$C$1</definedName>
    <definedName function="false" hidden="false" localSheetId="0" name="マルチ立管長" vbProcedure="false">'[3]'!$AM$14:$AN$16</definedName>
    <definedName function="false" hidden="false" localSheetId="0" name="レジコン組合せ" vbProcedure="false">'[3]'!$AU$7:$BH$95</definedName>
    <definedName function="false" hidden="false" localSheetId="0" name="交通整理員集計" vbProcedure="false">'[3]'!$K$3:$P$38</definedName>
    <definedName function="false" hidden="false" localSheetId="0" name="人孔1" vbProcedure="false">'[5]入力表（全ﾃﾞｰﾀ）'!$AG$11:$AR$270</definedName>
    <definedName function="false" hidden="false" localSheetId="0" name="人孔楕円" vbProcedure="false">'[3]'!$P$1:$BD$29</definedName>
    <definedName function="false" hidden="false" localSheetId="0" name="人孔１号" vbProcedure="false">'[3]'!$Q$1:$BE$29</definedName>
    <definedName function="false" hidden="false" localSheetId="0" name="副管1" vbProcedure="false">'[3]'!$B$5:$J$52</definedName>
    <definedName function="false" hidden="false" localSheetId="0" name="副管2" vbProcedure="false">'[3]'!$L$5:$T$52</definedName>
    <definedName function="false" hidden="false" localSheetId="0" name="副管3" vbProcedure="false">'[3]'!$V$5:$AF$52</definedName>
    <definedName function="false" hidden="false" localSheetId="0" name="副管4" vbProcedure="false">'[3]'!$AH$5:$AR$52</definedName>
    <definedName function="false" hidden="false" localSheetId="0" name="取付1" vbProcedure="false">'[3]'!$CA$7:$DA$65</definedName>
    <definedName function="false" hidden="false" localSheetId="0" name="取付2" vbProcedure="false">'[3]'!$DB$7:$DQ$65</definedName>
    <definedName function="false" hidden="false" localSheetId="0" name="取付3" vbProcedure="false">'[3]'!$DR$7:$EO$65</definedName>
    <definedName function="false" hidden="false" localSheetId="0" name="取付4" vbProcedure="false">'[3]'!$EP$7:$FR$65</definedName>
    <definedName function="false" hidden="false" localSheetId="0" name="取付5" vbProcedure="false">'[3]'!$FS$7:$GE$65</definedName>
    <definedName function="false" hidden="false" localSheetId="0" name="取付全部" vbProcedure="false">'[3]'!$AX$7:$GE$65</definedName>
    <definedName function="false" hidden="false" localSheetId="0" name="取付管" vbProcedure="false">'[5]入力表（全ﾃﾞｰﾀ）'!$BC$11:$CE$270</definedName>
    <definedName function="false" hidden="false" localSheetId="0" name="取付設計条件" vbProcedure="false">'[3]'!$AX$7:$BZ$65</definedName>
    <definedName function="false" hidden="false" localSheetId="0" name="取付軽量25ｍ" vbProcedure="false">'[3]'!$B$256:$AI$315</definedName>
    <definedName function="false" hidden="false" localSheetId="0" name="取付軽量2m" vbProcedure="false">'[3]'!$B$194:$AI$253</definedName>
    <definedName function="false" hidden="false" localSheetId="0" name="取付軽量3m" vbProcedure="false">'[3]'!$B$318:$AI$377</definedName>
    <definedName function="false" hidden="false" localSheetId="0" name="合流立管長" vbProcedure="false">'[3]'!$AM$19:$AN$21</definedName>
    <definedName function="false" hidden="false" localSheetId="0" name="塩ﾋﾞ合流1" vbProcedure="false">'[3]'!$B$10:$J$42</definedName>
    <definedName function="false" hidden="false" localSheetId="0" name="塩ﾋﾞ合流2" vbProcedure="false">'[3]'!$B$43:$J$75</definedName>
    <definedName function="false" hidden="false" localSheetId="0" name="塩ﾋﾞ起点1" vbProcedure="false">'[3]'!$B$76:$J$108</definedName>
    <definedName function="false" hidden="false" localSheetId="0" name="塩ﾋﾞ起点2" vbProcedure="false">'[3]'!$B$109:$J$141</definedName>
    <definedName function="false" hidden="false" localSheetId="0" name="塩ﾋﾞﾏﾙﾁ1" vbProcedure="false">'[3]'!$B$142:$J$174</definedName>
    <definedName function="false" hidden="false" localSheetId="0" name="塩ﾋﾞﾏﾙﾁ2" vbProcedure="false">'[3]'!$B$175:$J$207</definedName>
    <definedName function="false" hidden="false" localSheetId="0" name="工事工程表" vbProcedure="false">'[3]'!$B$1:$EV$54</definedName>
    <definedName function="false" hidden="false" localSheetId="0" name="工種別工程表" vbProcedure="false">'[3]'!$B$3:$P$40</definedName>
    <definedName function="false" hidden="false" localSheetId="0" name="支保工" vbProcedure="false">'[3]'!$A$78:$H$81</definedName>
    <definedName function="false" hidden="false" localSheetId="0" name="木H18ｍ" vbProcedure="false">'[3]'!$B$8:$AI$129</definedName>
    <definedName function="false" hidden="false" localSheetId="0" name="木H21ｍ" vbProcedure="false">'[3]'!$B$70:$AI$129</definedName>
    <definedName function="false" hidden="false" localSheetId="0" name="本管" vbProcedure="false">'[5]入力表（全ﾃﾞｰﾀ）'!$A$11:$X$270</definedName>
    <definedName function="false" hidden="false" localSheetId="0" name="楕円" vbProcedure="false">'[3]'!$P$1:$BD$29</definedName>
    <definedName function="false" hidden="false" localSheetId="0" name="汚水桝表" vbProcedure="false">'[3]'!$I$5:$AA$58</definedName>
    <definedName function="false" hidden="false" localSheetId="0" name="矢板" vbProcedure="false">'[3]'!$A$69:$L$77</definedName>
    <definedName function="false" hidden="false" localSheetId="0" name="矢板15" vbProcedure="false">'[3]'!$BZ$78:$CC$81</definedName>
    <definedName function="false" hidden="false" localSheetId="0" name="矢板１" vbProcedure="false">'[3]'!$A$69:$L$77</definedName>
    <definedName function="false" hidden="false" localSheetId="0" name="矢板２" vbProcedure="false">'[3]'!$A$69:$L$77</definedName>
    <definedName function="false" hidden="false" localSheetId="0" name="立管長" vbProcedure="false">'[3]'!$AM$9:$AN$11</definedName>
    <definedName function="false" hidden="false" localSheetId="0" name="管径" vbProcedure="false">'[3]'!$A$42:$J$46</definedName>
    <definedName function="false" hidden="false" localSheetId="0" name="管径２" vbProcedure="false">'[3]'!$A$42:$J$46</definedName>
    <definedName function="false" hidden="false" localSheetId="0" name="管材" vbProcedure="false">[4]ﾃﾞｰﾀ!$C$5:$I$17</definedName>
    <definedName function="false" hidden="false" localSheetId="0" name="管材1" vbProcedure="false">'[3]'!$BI$6:$CH$66</definedName>
    <definedName function="false" hidden="false" localSheetId="0" name="管材2" vbProcedure="false">'[3]'!$CI$6:$DC$66</definedName>
    <definedName function="false" hidden="false" localSheetId="0" name="管材3" vbProcedure="false">'[3]'!$DD$6:$EG$66</definedName>
    <definedName function="false" hidden="false" localSheetId="0" name="管材4" vbProcedure="false">'[3]'!$EH$6:$EU$66</definedName>
    <definedName function="false" hidden="false" localSheetId="0" name="管材全部" vbProcedure="false">'[3]'!$AD$6:$EU$66</definedName>
    <definedName function="false" hidden="false" localSheetId="0" name="管材条件" vbProcedure="false">'[3]'!$AD$6:$BH$66</definedName>
    <definedName function="false" hidden="false" localSheetId="0" name="範囲" vbProcedure="false">'[3]'!$A$12:$AA$37</definedName>
    <definedName function="false" hidden="false" localSheetId="0" name="素掘り" vbProcedure="false">'[3]'!$B$132:$AI$191</definedName>
    <definedName function="false" hidden="false" localSheetId="0" name="組合表楕円" vbProcedure="false">'[3]'!$BI$6:$CA$93</definedName>
    <definedName function="false" hidden="false" localSheetId="0" name="組合表１号" vbProcedure="false">'[3]'!$BL$6:$CD$93</definedName>
    <definedName function="false" hidden="false" localSheetId="0" name="舗装" vbProcedure="false">[4]ﾃﾞｰﾀ!$J$5:$N$17</definedName>
    <definedName function="false" hidden="false" localSheetId="0" name="舗装仮" vbProcedure="false">'[3]'!$B$4:$F$50</definedName>
    <definedName function="false" hidden="false" localSheetId="0" name="舗装本" vbProcedure="false">'[3]'!$H$4:$M$40</definedName>
    <definedName function="false" hidden="false" localSheetId="0" name="舗装県本" vbProcedure="false">'[3]'!$O$4:$T$40</definedName>
    <definedName function="false" hidden="false" localSheetId="0" name="賃料" vbProcedure="false">'[3]'!$A$84:$E$86</definedName>
    <definedName function="false" hidden="false" localSheetId="0" name="軽量H25ｍ" vbProcedure="false">'[3]'!$B$8:$AI$67</definedName>
    <definedName function="false" hidden="false" localSheetId="0" name="軽量H30ｍ" vbProcedure="false">'[3]'!$B$70:$AI$129</definedName>
    <definedName function="false" hidden="false" localSheetId="0" name="軽量H35ｍ" vbProcedure="false">'[3]'!$B$132:$AI$191</definedName>
    <definedName function="false" hidden="false" localSheetId="0" name="軽量H401" vbProcedure="false">'[3]'!$B$256:$AI$315</definedName>
    <definedName function="false" hidden="false" localSheetId="0" name="軽量H40ｍ" vbProcedure="false">'[3]'!$B$194:$AI$253</definedName>
    <definedName function="false" hidden="false" localSheetId="0" name="道路" vbProcedure="false">'[3]'!$A$50:$G$59</definedName>
    <definedName function="false" hidden="false" localSheetId="0" name="道路２" vbProcedure="false">'[3]'!$A$50:$G$59</definedName>
    <definedName function="false" hidden="false" localSheetId="0" name="選定" vbProcedure="false">[4]ﾃﾞｰﾀ!$B$2:$N$17</definedName>
    <definedName function="false" hidden="false" localSheetId="0" name="釜場集計表" vbProcedure="false">'[3]'!$B$3:$G$38</definedName>
    <definedName function="false" hidden="false" localSheetId="0" name="ＭＨ2" vbProcedure="false">'[3]'!$BF$5:$CA$88</definedName>
    <definedName function="false" hidden="false" localSheetId="0" name="ｼｰﾄ一覧" vbProcedure="false">'[3]'!$A$3:$K$463</definedName>
    <definedName function="false" hidden="false" localSheetId="0" name="ﾊﾞｯｸﾎｳ" vbProcedure="false">'[3]'!$A$62:$H$65</definedName>
    <definedName function="false" hidden="false" localSheetId="0" name="ﾊﾞｯｸﾎｳ２" vbProcedure="false">'[3]'!$A$62:$H$65</definedName>
    <definedName function="false" hidden="false" localSheetId="0" name="ﾊﾟﾈﾙH20ｍ" vbProcedure="false">'[3]'!$B$8:$AI$67</definedName>
    <definedName function="false" hidden="false" localSheetId="0" name="ﾊﾟﾈﾙH25ｍ" vbProcedure="false">'[3]'!$B$70:$AI$129</definedName>
    <definedName function="false" hidden="false" localSheetId="0" name="ﾊﾟﾈﾙH30ｍ" vbProcedure="false">'[3]'!$B$132:$AI$191</definedName>
    <definedName function="false" hidden="false" localSheetId="0" name="ﾊﾟﾈﾙH35ｍ" vbProcedure="false">'[3]'!$B$194:$AI$253</definedName>
    <definedName function="false" hidden="false" localSheetId="0" name="ﾊﾟﾈﾙH40ｍ" vbProcedure="false">'[3]'!$B$256:$AI$315</definedName>
    <definedName function="false" hidden="false" localSheetId="0" name="ﾊﾟﾈﾙH45ｍ" vbProcedure="false">'[3]'!$B$318:$AI$377</definedName>
    <definedName function="false" hidden="false" localSheetId="0" name="ﾊﾟﾈﾙH501ｍ" vbProcedure="false">'[3]'!$B$442:$AI$501</definedName>
    <definedName function="false" hidden="false" localSheetId="0" name="ﾊﾟﾈﾙH50ｍ" vbProcedure="false">'[3]'!$B$380:$AI$439</definedName>
    <definedName function="false" hidden="false" localSheetId="1" name="MA1" vbProcedure="false">'[3]'!$BD$5:$BY$88</definedName>
    <definedName function="false" hidden="false" localSheetId="1" name="MH1" vbProcedure="false">[4]3号マ!$BF$5:$CA$88</definedName>
    <definedName function="false" hidden="false" localSheetId="1" name="M形状" vbProcedure="false">[4]ﾃﾞｰﾀ!$B$20:$G$29</definedName>
    <definedName function="false" hidden="false" localSheetId="1" name="NO_1" vbProcedure="false">'[3]'!$A$3:$I$43</definedName>
    <definedName function="false" hidden="false" localSheetId="1" name="PRINTH" vbProcedure="false">'[3]'!$AH$1:$AH$4</definedName>
    <definedName function="false" hidden="false" localSheetId="1" name="RMHBLOCK" vbProcedure="false">'[3]'!$AJ$11:$AV$59</definedName>
    <definedName function="false" hidden="false" localSheetId="1" name="\A" vbProcedure="false">'[3]'!$G$7</definedName>
    <definedName function="false" hidden="false" localSheetId="1" name="\P" vbProcedure="false">'[3]'!$C$1</definedName>
    <definedName function="false" hidden="false" localSheetId="1" name="マルチ立管長" vbProcedure="false">'[3]'!$AM$14:$AN$16</definedName>
    <definedName function="false" hidden="false" localSheetId="1" name="レジコン組合せ" vbProcedure="false">'[3]'!$AU$7:$BH$95</definedName>
    <definedName function="false" hidden="false" localSheetId="1" name="交通整理員集計" vbProcedure="false">'[3]'!$K$3:$P$38</definedName>
    <definedName function="false" hidden="false" localSheetId="1" name="人孔1" vbProcedure="false">'[5]入力表（全ﾃﾞｰﾀ）'!$AG$11:$AR$270</definedName>
    <definedName function="false" hidden="false" localSheetId="1" name="人孔楕円" vbProcedure="false">'[3]'!$P$1:$BD$29</definedName>
    <definedName function="false" hidden="false" localSheetId="1" name="人孔１号" vbProcedure="false">'[3]'!$Q$1:$BE$29</definedName>
    <definedName function="false" hidden="false" localSheetId="1" name="副管1" vbProcedure="false">'[3]'!$B$5:$J$52</definedName>
    <definedName function="false" hidden="false" localSheetId="1" name="副管2" vbProcedure="false">'[3]'!$L$5:$T$52</definedName>
    <definedName function="false" hidden="false" localSheetId="1" name="副管3" vbProcedure="false">'[3]'!$V$5:$AF$52</definedName>
    <definedName function="false" hidden="false" localSheetId="1" name="副管4" vbProcedure="false">'[3]'!$AH$5:$AR$52</definedName>
    <definedName function="false" hidden="false" localSheetId="1" name="取付1" vbProcedure="false">'[3]'!$CA$7:$DA$65</definedName>
    <definedName function="false" hidden="false" localSheetId="1" name="取付2" vbProcedure="false">'[3]'!$DB$7:$DQ$65</definedName>
    <definedName function="false" hidden="false" localSheetId="1" name="取付3" vbProcedure="false">'[3]'!$DR$7:$EO$65</definedName>
    <definedName function="false" hidden="false" localSheetId="1" name="取付4" vbProcedure="false">'[3]'!$EP$7:$FR$65</definedName>
    <definedName function="false" hidden="false" localSheetId="1" name="取付5" vbProcedure="false">'[3]'!$FS$7:$GE$65</definedName>
    <definedName function="false" hidden="false" localSheetId="1" name="取付全部" vbProcedure="false">'[3]'!$AX$7:$GE$65</definedName>
    <definedName function="false" hidden="false" localSheetId="1" name="取付管" vbProcedure="false">'[5]入力表（全ﾃﾞｰﾀ）'!$BC$11:$CE$270</definedName>
    <definedName function="false" hidden="false" localSheetId="1" name="取付設計条件" vbProcedure="false">'[3]'!$AX$7:$BZ$65</definedName>
    <definedName function="false" hidden="false" localSheetId="1" name="取付軽量25ｍ" vbProcedure="false">'[3]'!$B$256:$AI$315</definedName>
    <definedName function="false" hidden="false" localSheetId="1" name="取付軽量2m" vbProcedure="false">'[3]'!$B$194:$AI$253</definedName>
    <definedName function="false" hidden="false" localSheetId="1" name="取付軽量3m" vbProcedure="false">'[3]'!$B$318:$AI$377</definedName>
    <definedName function="false" hidden="false" localSheetId="1" name="合流立管長" vbProcedure="false">'[3]'!$AM$19:$AN$21</definedName>
    <definedName function="false" hidden="false" localSheetId="1" name="塩ﾋﾞ合流1" vbProcedure="false">'[3]'!$B$10:$J$42</definedName>
    <definedName function="false" hidden="false" localSheetId="1" name="塩ﾋﾞ合流2" vbProcedure="false">'[3]'!$B$43:$J$75</definedName>
    <definedName function="false" hidden="false" localSheetId="1" name="塩ﾋﾞ起点1" vbProcedure="false">'[3]'!$B$76:$J$108</definedName>
    <definedName function="false" hidden="false" localSheetId="1" name="塩ﾋﾞ起点2" vbProcedure="false">'[3]'!$B$109:$J$141</definedName>
    <definedName function="false" hidden="false" localSheetId="1" name="塩ﾋﾞﾏﾙﾁ1" vbProcedure="false">'[3]'!$B$142:$J$174</definedName>
    <definedName function="false" hidden="false" localSheetId="1" name="塩ﾋﾞﾏﾙﾁ2" vbProcedure="false">'[3]'!$B$175:$J$207</definedName>
    <definedName function="false" hidden="false" localSheetId="1" name="工事工程表" vbProcedure="false">'[3]'!$B$1:$EV$54</definedName>
    <definedName function="false" hidden="false" localSheetId="1" name="工種別工程表" vbProcedure="false">'[3]'!$B$3:$P$40</definedName>
    <definedName function="false" hidden="false" localSheetId="1" name="支保工" vbProcedure="false">'[3]'!$A$78:$H$81</definedName>
    <definedName function="false" hidden="false" localSheetId="1" name="木H18ｍ" vbProcedure="false">'[3]'!$B$8:$AI$129</definedName>
    <definedName function="false" hidden="false" localSheetId="1" name="木H21ｍ" vbProcedure="false">'[3]'!$B$70:$AI$129</definedName>
    <definedName function="false" hidden="false" localSheetId="1" name="本管" vbProcedure="false">'[5]入力表（全ﾃﾞｰﾀ）'!$A$11:$X$270</definedName>
    <definedName function="false" hidden="false" localSheetId="1" name="楕円" vbProcedure="false">'[3]'!$P$1:$BD$29</definedName>
    <definedName function="false" hidden="false" localSheetId="1" name="汚水桝表" vbProcedure="false">'[3]'!$I$5:$AA$58</definedName>
    <definedName function="false" hidden="false" localSheetId="1" name="矢板" vbProcedure="false">'[3]'!$A$69:$L$77</definedName>
    <definedName function="false" hidden="false" localSheetId="1" name="矢板15" vbProcedure="false">'[3]'!$BZ$78:$CC$81</definedName>
    <definedName function="false" hidden="false" localSheetId="1" name="矢板１" vbProcedure="false">'[3]'!$A$69:$L$77</definedName>
    <definedName function="false" hidden="false" localSheetId="1" name="矢板２" vbProcedure="false">'[3]'!$A$69:$L$77</definedName>
    <definedName function="false" hidden="false" localSheetId="1" name="立管長" vbProcedure="false">'[3]'!$AM$9:$AN$11</definedName>
    <definedName function="false" hidden="false" localSheetId="1" name="管径" vbProcedure="false">'[3]'!$A$42:$J$46</definedName>
    <definedName function="false" hidden="false" localSheetId="1" name="管径２" vbProcedure="false">'[3]'!$A$42:$J$46</definedName>
    <definedName function="false" hidden="false" localSheetId="1" name="管材" vbProcedure="false">[4]ﾃﾞｰﾀ!$C$5:$I$17</definedName>
    <definedName function="false" hidden="false" localSheetId="1" name="管材1" vbProcedure="false">'[3]'!$BI$6:$CH$66</definedName>
    <definedName function="false" hidden="false" localSheetId="1" name="管材2" vbProcedure="false">'[3]'!$CI$6:$DC$66</definedName>
    <definedName function="false" hidden="false" localSheetId="1" name="管材3" vbProcedure="false">'[3]'!$DD$6:$EG$66</definedName>
    <definedName function="false" hidden="false" localSheetId="1" name="管材4" vbProcedure="false">'[3]'!$EH$6:$EU$66</definedName>
    <definedName function="false" hidden="false" localSheetId="1" name="管材全部" vbProcedure="false">'[3]'!$AD$6:$EU$66</definedName>
    <definedName function="false" hidden="false" localSheetId="1" name="管材条件" vbProcedure="false">'[3]'!$AD$6:$BH$66</definedName>
    <definedName function="false" hidden="false" localSheetId="1" name="範囲" vbProcedure="false">'[3]'!$A$12:$AA$37</definedName>
    <definedName function="false" hidden="false" localSheetId="1" name="素掘り" vbProcedure="false">'[3]'!$B$132:$AI$191</definedName>
    <definedName function="false" hidden="false" localSheetId="1" name="組合表楕円" vbProcedure="false">'[3]'!$BI$6:$CA$93</definedName>
    <definedName function="false" hidden="false" localSheetId="1" name="組合表１号" vbProcedure="false">'[3]'!$BL$6:$CD$93</definedName>
    <definedName function="false" hidden="false" localSheetId="1" name="舗装" vbProcedure="false">[4]ﾃﾞｰﾀ!$J$5:$N$17</definedName>
    <definedName function="false" hidden="false" localSheetId="1" name="舗装仮" vbProcedure="false">'[3]'!$B$4:$F$50</definedName>
    <definedName function="false" hidden="false" localSheetId="1" name="舗装本" vbProcedure="false">'[3]'!$H$4:$M$40</definedName>
    <definedName function="false" hidden="false" localSheetId="1" name="舗装県本" vbProcedure="false">'[3]'!$O$4:$T$40</definedName>
    <definedName function="false" hidden="false" localSheetId="1" name="賃料" vbProcedure="false">'[3]'!$A$84:$E$86</definedName>
    <definedName function="false" hidden="false" localSheetId="1" name="軽量H25ｍ" vbProcedure="false">'[3]'!$B$8:$AI$67</definedName>
    <definedName function="false" hidden="false" localSheetId="1" name="軽量H30ｍ" vbProcedure="false">'[3]'!$B$70:$AI$129</definedName>
    <definedName function="false" hidden="false" localSheetId="1" name="軽量H35ｍ" vbProcedure="false">'[3]'!$B$132:$AI$191</definedName>
    <definedName function="false" hidden="false" localSheetId="1" name="軽量H401" vbProcedure="false">'[3]'!$B$256:$AI$315</definedName>
    <definedName function="false" hidden="false" localSheetId="1" name="軽量H40ｍ" vbProcedure="false">'[3]'!$B$194:$AI$253</definedName>
    <definedName function="false" hidden="false" localSheetId="1" name="道路" vbProcedure="false">'[3]'!$A$50:$G$59</definedName>
    <definedName function="false" hidden="false" localSheetId="1" name="道路２" vbProcedure="false">'[3]'!$A$50:$G$59</definedName>
    <definedName function="false" hidden="false" localSheetId="1" name="選定" vbProcedure="false">[4]ﾃﾞｰﾀ!$B$2:$N$17</definedName>
    <definedName function="false" hidden="false" localSheetId="1" name="釜場集計表" vbProcedure="false">'[3]'!$B$3:$G$38</definedName>
    <definedName function="false" hidden="false" localSheetId="1" name="ＭＨ2" vbProcedure="false">'[3]'!$BF$5:$CA$88</definedName>
    <definedName function="false" hidden="false" localSheetId="1" name="ｼｰﾄ一覧" vbProcedure="false">'[3]'!$A$3:$K$463</definedName>
    <definedName function="false" hidden="false" localSheetId="1" name="ﾊﾞｯｸﾎｳ" vbProcedure="false">'[3]'!$A$62:$H$65</definedName>
    <definedName function="false" hidden="false" localSheetId="1" name="ﾊﾞｯｸﾎｳ２" vbProcedure="false">'[3]'!$A$62:$H$65</definedName>
    <definedName function="false" hidden="false" localSheetId="1" name="ﾊﾟﾈﾙH20ｍ" vbProcedure="false">'[3]'!$B$8:$AI$67</definedName>
    <definedName function="false" hidden="false" localSheetId="1" name="ﾊﾟﾈﾙH25ｍ" vbProcedure="false">'[3]'!$B$70:$AI$129</definedName>
    <definedName function="false" hidden="false" localSheetId="1" name="ﾊﾟﾈﾙH30ｍ" vbProcedure="false">'[3]'!$B$132:$AI$191</definedName>
    <definedName function="false" hidden="false" localSheetId="1" name="ﾊﾟﾈﾙH35ｍ" vbProcedure="false">'[3]'!$B$194:$AI$253</definedName>
    <definedName function="false" hidden="false" localSheetId="1" name="ﾊﾟﾈﾙH40ｍ" vbProcedure="false">'[3]'!$B$256:$AI$315</definedName>
    <definedName function="false" hidden="false" localSheetId="1" name="ﾊﾟﾈﾙH45ｍ" vbProcedure="false">'[3]'!$B$318:$AI$377</definedName>
    <definedName function="false" hidden="false" localSheetId="1" name="ﾊﾟﾈﾙH501ｍ" vbProcedure="false">'[3]'!$B$442:$AI$501</definedName>
    <definedName function="false" hidden="false" localSheetId="1" name="ﾊﾟﾈﾙH50ｍ" vbProcedure="false">'[3]'!$B$380:$AI$439</definedName>
    <definedName function="false" hidden="false" localSheetId="2" name="MA1" vbProcedure="false">'[3]'!$BD$5:$BY$88</definedName>
    <definedName function="false" hidden="false" localSheetId="2" name="MH1" vbProcedure="false">[4]3号マ!$BF$5:$CA$88</definedName>
    <definedName function="false" hidden="false" localSheetId="2" name="M形状" vbProcedure="false">[4]ﾃﾞｰﾀ!$B$20:$G$29</definedName>
    <definedName function="false" hidden="false" localSheetId="2" name="NO_1" vbProcedure="false">'[3]'!$A$3:$I$43</definedName>
    <definedName function="false" hidden="false" localSheetId="2" name="PRINTH" vbProcedure="false">'[3]'!$AH$1:$AH$4</definedName>
    <definedName function="false" hidden="false" localSheetId="2" name="RMHBLOCK" vbProcedure="false">'[3]'!$AJ$11:$AV$59</definedName>
    <definedName function="false" hidden="false" localSheetId="2" name="\A" vbProcedure="false">'[3]'!$G$7</definedName>
    <definedName function="false" hidden="false" localSheetId="2" name="\P" vbProcedure="false">'[3]'!$C$1</definedName>
    <definedName function="false" hidden="false" localSheetId="2" name="マルチ立管長" vbProcedure="false">'[3]'!$AM$14:$AN$16</definedName>
    <definedName function="false" hidden="false" localSheetId="2" name="レジコン組合せ" vbProcedure="false">'[3]'!$AU$7:$BH$95</definedName>
    <definedName function="false" hidden="false" localSheetId="2" name="交通整理員集計" vbProcedure="false">'[3]'!$K$3:$P$38</definedName>
    <definedName function="false" hidden="false" localSheetId="2" name="人孔1" vbProcedure="false">'[5]入力表（全ﾃﾞｰﾀ）'!$AG$11:$AR$270</definedName>
    <definedName function="false" hidden="false" localSheetId="2" name="人孔楕円" vbProcedure="false">'[3]'!$P$1:$BD$29</definedName>
    <definedName function="false" hidden="false" localSheetId="2" name="人孔１号" vbProcedure="false">'[3]'!$Q$1:$BE$29</definedName>
    <definedName function="false" hidden="false" localSheetId="2" name="副管1" vbProcedure="false">'[3]'!$B$5:$J$52</definedName>
    <definedName function="false" hidden="false" localSheetId="2" name="副管2" vbProcedure="false">'[3]'!$L$5:$T$52</definedName>
    <definedName function="false" hidden="false" localSheetId="2" name="副管3" vbProcedure="false">'[3]'!$V$5:$AF$52</definedName>
    <definedName function="false" hidden="false" localSheetId="2" name="副管4" vbProcedure="false">'[3]'!$AH$5:$AR$52</definedName>
    <definedName function="false" hidden="false" localSheetId="2" name="取付1" vbProcedure="false">'[3]'!$CA$7:$DA$65</definedName>
    <definedName function="false" hidden="false" localSheetId="2" name="取付2" vbProcedure="false">'[3]'!$DB$7:$DQ$65</definedName>
    <definedName function="false" hidden="false" localSheetId="2" name="取付3" vbProcedure="false">'[3]'!$DR$7:$EO$65</definedName>
    <definedName function="false" hidden="false" localSheetId="2" name="取付4" vbProcedure="false">'[3]'!$EP$7:$FR$65</definedName>
    <definedName function="false" hidden="false" localSheetId="2" name="取付5" vbProcedure="false">'[3]'!$FS$7:$GE$65</definedName>
    <definedName function="false" hidden="false" localSheetId="2" name="取付全部" vbProcedure="false">'[3]'!$AX$7:$GE$65</definedName>
    <definedName function="false" hidden="false" localSheetId="2" name="取付管" vbProcedure="false">'[5]入力表（全ﾃﾞｰﾀ）'!$BC$11:$CE$270</definedName>
    <definedName function="false" hidden="false" localSheetId="2" name="取付設計条件" vbProcedure="false">'[3]'!$AX$7:$BZ$65</definedName>
    <definedName function="false" hidden="false" localSheetId="2" name="取付軽量25ｍ" vbProcedure="false">'[3]'!$B$256:$AI$315</definedName>
    <definedName function="false" hidden="false" localSheetId="2" name="取付軽量2m" vbProcedure="false">'[3]'!$B$194:$AI$253</definedName>
    <definedName function="false" hidden="false" localSheetId="2" name="取付軽量3m" vbProcedure="false">'[3]'!$B$318:$AI$377</definedName>
    <definedName function="false" hidden="false" localSheetId="2" name="合流立管長" vbProcedure="false">'[3]'!$AM$19:$AN$21</definedName>
    <definedName function="false" hidden="false" localSheetId="2" name="塩ﾋﾞ合流1" vbProcedure="false">'[3]'!$B$10:$J$42</definedName>
    <definedName function="false" hidden="false" localSheetId="2" name="塩ﾋﾞ合流2" vbProcedure="false">'[3]'!$B$43:$J$75</definedName>
    <definedName function="false" hidden="false" localSheetId="2" name="塩ﾋﾞ起点1" vbProcedure="false">'[3]'!$B$76:$J$108</definedName>
    <definedName function="false" hidden="false" localSheetId="2" name="塩ﾋﾞ起点2" vbProcedure="false">'[3]'!$B$109:$J$141</definedName>
    <definedName function="false" hidden="false" localSheetId="2" name="塩ﾋﾞﾏﾙﾁ1" vbProcedure="false">'[3]'!$B$142:$J$174</definedName>
    <definedName function="false" hidden="false" localSheetId="2" name="塩ﾋﾞﾏﾙﾁ2" vbProcedure="false">'[3]'!$B$175:$J$207</definedName>
    <definedName function="false" hidden="false" localSheetId="2" name="工事工程表" vbProcedure="false">'[3]'!$B$1:$EV$54</definedName>
    <definedName function="false" hidden="false" localSheetId="2" name="工種別工程表" vbProcedure="false">'[3]'!$B$3:$P$40</definedName>
    <definedName function="false" hidden="false" localSheetId="2" name="支保工" vbProcedure="false">'[3]'!$A$78:$H$81</definedName>
    <definedName function="false" hidden="false" localSheetId="2" name="木H18ｍ" vbProcedure="false">'[3]'!$B$8:$AI$129</definedName>
    <definedName function="false" hidden="false" localSheetId="2" name="木H21ｍ" vbProcedure="false">'[3]'!$B$70:$AI$129</definedName>
    <definedName function="false" hidden="false" localSheetId="2" name="本管" vbProcedure="false">'[5]入力表（全ﾃﾞｰﾀ）'!$A$11:$X$270</definedName>
    <definedName function="false" hidden="false" localSheetId="2" name="楕円" vbProcedure="false">'[3]'!$P$1:$BD$29</definedName>
    <definedName function="false" hidden="false" localSheetId="2" name="汚水桝表" vbProcedure="false">'[3]'!$I$5:$AA$58</definedName>
    <definedName function="false" hidden="false" localSheetId="2" name="矢板" vbProcedure="false">'[3]'!$A$69:$L$77</definedName>
    <definedName function="false" hidden="false" localSheetId="2" name="矢板15" vbProcedure="false">'[3]'!$BZ$78:$CC$81</definedName>
    <definedName function="false" hidden="false" localSheetId="2" name="矢板１" vbProcedure="false">'[3]'!$A$69:$L$77</definedName>
    <definedName function="false" hidden="false" localSheetId="2" name="矢板２" vbProcedure="false">'[3]'!$A$69:$L$77</definedName>
    <definedName function="false" hidden="false" localSheetId="2" name="立管長" vbProcedure="false">'[3]'!$AM$9:$AN$11</definedName>
    <definedName function="false" hidden="false" localSheetId="2" name="管径" vbProcedure="false">'[3]'!$A$42:$J$46</definedName>
    <definedName function="false" hidden="false" localSheetId="2" name="管径２" vbProcedure="false">'[3]'!$A$42:$J$46</definedName>
    <definedName function="false" hidden="false" localSheetId="2" name="管材" vbProcedure="false">[4]ﾃﾞｰﾀ!$C$5:$I$17</definedName>
    <definedName function="false" hidden="false" localSheetId="2" name="管材1" vbProcedure="false">'[3]'!$BI$6:$CH$66</definedName>
    <definedName function="false" hidden="false" localSheetId="2" name="管材2" vbProcedure="false">'[3]'!$CI$6:$DC$66</definedName>
    <definedName function="false" hidden="false" localSheetId="2" name="管材3" vbProcedure="false">'[3]'!$DD$6:$EG$66</definedName>
    <definedName function="false" hidden="false" localSheetId="2" name="管材4" vbProcedure="false">'[3]'!$EH$6:$EU$66</definedName>
    <definedName function="false" hidden="false" localSheetId="2" name="管材全部" vbProcedure="false">'[3]'!$AD$6:$EU$66</definedName>
    <definedName function="false" hidden="false" localSheetId="2" name="管材条件" vbProcedure="false">'[3]'!$AD$6:$BH$66</definedName>
    <definedName function="false" hidden="false" localSheetId="2" name="範囲" vbProcedure="false">'[3]'!$A$12:$AA$37</definedName>
    <definedName function="false" hidden="false" localSheetId="2" name="素掘り" vbProcedure="false">'[3]'!$B$132:$AI$191</definedName>
    <definedName function="false" hidden="false" localSheetId="2" name="組合表楕円" vbProcedure="false">'[3]'!$BI$6:$CA$93</definedName>
    <definedName function="false" hidden="false" localSheetId="2" name="組合表１号" vbProcedure="false">'[3]'!$BL$6:$CD$93</definedName>
    <definedName function="false" hidden="false" localSheetId="2" name="舗装" vbProcedure="false">[4]ﾃﾞｰﾀ!$J$5:$N$17</definedName>
    <definedName function="false" hidden="false" localSheetId="2" name="舗装仮" vbProcedure="false">'[3]'!$B$4:$F$50</definedName>
    <definedName function="false" hidden="false" localSheetId="2" name="舗装本" vbProcedure="false">'[3]'!$H$4:$M$40</definedName>
    <definedName function="false" hidden="false" localSheetId="2" name="舗装県本" vbProcedure="false">'[3]'!$O$4:$T$40</definedName>
    <definedName function="false" hidden="false" localSheetId="2" name="賃料" vbProcedure="false">'[3]'!$A$84:$E$86</definedName>
    <definedName function="false" hidden="false" localSheetId="2" name="軽量H25ｍ" vbProcedure="false">'[3]'!$B$8:$AI$67</definedName>
    <definedName function="false" hidden="false" localSheetId="2" name="軽量H30ｍ" vbProcedure="false">'[3]'!$B$70:$AI$129</definedName>
    <definedName function="false" hidden="false" localSheetId="2" name="軽量H35ｍ" vbProcedure="false">'[3]'!$B$132:$AI$191</definedName>
    <definedName function="false" hidden="false" localSheetId="2" name="軽量H401" vbProcedure="false">'[3]'!$B$256:$AI$315</definedName>
    <definedName function="false" hidden="false" localSheetId="2" name="軽量H40ｍ" vbProcedure="false">'[3]'!$B$194:$AI$253</definedName>
    <definedName function="false" hidden="false" localSheetId="2" name="道路" vbProcedure="false">'[3]'!$A$50:$G$59</definedName>
    <definedName function="false" hidden="false" localSheetId="2" name="道路２" vbProcedure="false">'[3]'!$A$50:$G$59</definedName>
    <definedName function="false" hidden="false" localSheetId="2" name="選定" vbProcedure="false">[4]ﾃﾞｰﾀ!$B$2:$N$17</definedName>
    <definedName function="false" hidden="false" localSheetId="2" name="釜場集計表" vbProcedure="false">'[3]'!$B$3:$G$38</definedName>
    <definedName function="false" hidden="false" localSheetId="2" name="ＭＨ2" vbProcedure="false">'[3]'!$BF$5:$CA$88</definedName>
    <definedName function="false" hidden="false" localSheetId="2" name="ｼｰﾄ一覧" vbProcedure="false">'[3]'!$A$3:$K$463</definedName>
    <definedName function="false" hidden="false" localSheetId="2" name="ﾊﾞｯｸﾎｳ" vbProcedure="false">'[3]'!$A$62:$H$65</definedName>
    <definedName function="false" hidden="false" localSheetId="2" name="ﾊﾞｯｸﾎｳ２" vbProcedure="false">'[3]'!$A$62:$H$65</definedName>
    <definedName function="false" hidden="false" localSheetId="2" name="ﾊﾟﾈﾙH20ｍ" vbProcedure="false">'[3]'!$B$8:$AI$67</definedName>
    <definedName function="false" hidden="false" localSheetId="2" name="ﾊﾟﾈﾙH25ｍ" vbProcedure="false">'[3]'!$B$70:$AI$129</definedName>
    <definedName function="false" hidden="false" localSheetId="2" name="ﾊﾟﾈﾙH30ｍ" vbProcedure="false">'[3]'!$B$132:$AI$191</definedName>
    <definedName function="false" hidden="false" localSheetId="2" name="ﾊﾟﾈﾙH35ｍ" vbProcedure="false">'[3]'!$B$194:$AI$253</definedName>
    <definedName function="false" hidden="false" localSheetId="2" name="ﾊﾟﾈﾙH40ｍ" vbProcedure="false">'[3]'!$B$256:$AI$315</definedName>
    <definedName function="false" hidden="false" localSheetId="2" name="ﾊﾟﾈﾙH45ｍ" vbProcedure="false">'[3]'!$B$318:$AI$377</definedName>
    <definedName function="false" hidden="false" localSheetId="2" name="ﾊﾟﾈﾙH501ｍ" vbProcedure="false">'[3]'!$B$442:$AI$501</definedName>
    <definedName function="false" hidden="false" localSheetId="2" name="ﾊﾟﾈﾙH50ｍ" vbProcedure="false">'[3]'!$B$380:$AI$439</definedName>
    <definedName function="false" hidden="false" localSheetId="3" name="MH1" vbProcedure="false">#REF!</definedName>
    <definedName function="false" hidden="false" localSheetId="3" name="M形状" vbProcedure="false">#REF!</definedName>
    <definedName function="false" hidden="false" localSheetId="3" name="管材" vbProcedure="false">#REF!</definedName>
    <definedName function="false" hidden="false" localSheetId="3" name="舗装" vbProcedure="false">#REF!</definedName>
    <definedName function="false" hidden="false" localSheetId="3" name="選定" vbProcedure="false">#REF!</definedName>
    <definedName function="false" hidden="false" localSheetId="19" name="MA1" vbProcedure="false">'[6]'!$BD$5:$BY$88</definedName>
    <definedName function="false" hidden="false" localSheetId="19" name="MH1" vbProcedure="false">'[6]'!$BF$5:$CA$88</definedName>
    <definedName function="false" hidden="false" localSheetId="19" name="M形状" vbProcedure="false">'[6]'!$B$20:$G$29</definedName>
    <definedName function="false" hidden="false" localSheetId="19" name="NO_1" vbProcedure="false">'[6]'!$A$3:$I$43</definedName>
    <definedName function="false" hidden="false" localSheetId="19" name="PRINTH" vbProcedure="false">'[6]'!$AH$1:$AH$4</definedName>
    <definedName function="false" hidden="false" localSheetId="19" name="RMHBLOCK" vbProcedure="false">'[6]'!$AJ$11:$AV$59</definedName>
    <definedName function="false" hidden="false" localSheetId="19" name="\A" vbProcedure="false">'[6]'!$G$7</definedName>
    <definedName function="false" hidden="false" localSheetId="19" name="\P" vbProcedure="false">'[6]'!$C$1</definedName>
    <definedName function="false" hidden="false" localSheetId="19" name="マルチ立管長" vbProcedure="false">'[6]'!$AM$14:$AN$16</definedName>
    <definedName function="false" hidden="false" localSheetId="19" name="レジコン組合せ" vbProcedure="false">'[6]'!$AU$7:$BH$95</definedName>
    <definedName function="false" hidden="false" localSheetId="19" name="交通整理員集計" vbProcedure="false">'[6]'!$K$3:$P$38</definedName>
    <definedName function="false" hidden="false" localSheetId="19" name="人孔楕円" vbProcedure="false">'[6]'!$P$1:$BD$29</definedName>
    <definedName function="false" hidden="false" localSheetId="19" name="人孔１号" vbProcedure="false">'[6]'!$Q$1:$BE$29</definedName>
    <definedName function="false" hidden="false" localSheetId="19" name="副管1" vbProcedure="false">'[6]'!$B$5:$J$52</definedName>
    <definedName function="false" hidden="false" localSheetId="19" name="副管2" vbProcedure="false">'[6]'!$L$5:$T$52</definedName>
    <definedName function="false" hidden="false" localSheetId="19" name="副管3" vbProcedure="false">'[6]'!$V$5:$AF$52</definedName>
    <definedName function="false" hidden="false" localSheetId="19" name="副管4" vbProcedure="false">'[6]'!$AH$5:$AR$52</definedName>
    <definedName function="false" hidden="false" localSheetId="19" name="取付1" vbProcedure="false">'[6]'!$CA$7:$DA$65</definedName>
    <definedName function="false" hidden="false" localSheetId="19" name="取付2" vbProcedure="false">'[6]'!$DB$7:$DQ$65</definedName>
    <definedName function="false" hidden="false" localSheetId="19" name="取付3" vbProcedure="false">'[6]'!$DR$7:$EO$65</definedName>
    <definedName function="false" hidden="false" localSheetId="19" name="取付4" vbProcedure="false">'[6]'!$EP$7:$FR$65</definedName>
    <definedName function="false" hidden="false" localSheetId="19" name="取付5" vbProcedure="false">'[6]'!$FS$7:$GE$65</definedName>
    <definedName function="false" hidden="false" localSheetId="19" name="取付全部" vbProcedure="false">'[6]'!$AX$7:$GE$65</definedName>
    <definedName function="false" hidden="false" localSheetId="19" name="取付設計条件" vbProcedure="false">'[6]'!$AX$7:$BZ$65</definedName>
    <definedName function="false" hidden="false" localSheetId="19" name="取付軽量25ｍ" vbProcedure="false">'[6]'!$B$256:$AI$315</definedName>
    <definedName function="false" hidden="false" localSheetId="19" name="取付軽量2m" vbProcedure="false">'[6]'!$B$194:$AI$253</definedName>
    <definedName function="false" hidden="false" localSheetId="19" name="取付軽量3m" vbProcedure="false">'[6]'!$B$318:$AI$377</definedName>
    <definedName function="false" hidden="false" localSheetId="19" name="合流立管長" vbProcedure="false">'[6]'!$AM$19:$AN$21</definedName>
    <definedName function="false" hidden="false" localSheetId="19" name="塩ﾋﾞ合流1" vbProcedure="false">'[6]'!$B$10:$J$42</definedName>
    <definedName function="false" hidden="false" localSheetId="19" name="塩ﾋﾞ合流2" vbProcedure="false">'[6]'!$B$43:$J$75</definedName>
    <definedName function="false" hidden="false" localSheetId="19" name="塩ﾋﾞ起点1" vbProcedure="false">'[6]'!$B$76:$J$108</definedName>
    <definedName function="false" hidden="false" localSheetId="19" name="塩ﾋﾞ起点2" vbProcedure="false">'[6]'!$B$109:$J$141</definedName>
    <definedName function="false" hidden="false" localSheetId="19" name="塩ﾋﾞﾏﾙﾁ1" vbProcedure="false">'[6]'!$B$142:$J$174</definedName>
    <definedName function="false" hidden="false" localSheetId="19" name="塩ﾋﾞﾏﾙﾁ2" vbProcedure="false">'[6]'!$B$175:$J$207</definedName>
    <definedName function="false" hidden="false" localSheetId="19" name="工事工程表" vbProcedure="false">'[6]'!$B$1:$EV$54</definedName>
    <definedName function="false" hidden="false" localSheetId="19" name="工種別工程表" vbProcedure="false">'[6]'!$B$3:$P$40</definedName>
    <definedName function="false" hidden="false" localSheetId="19" name="支保工" vbProcedure="false">'[6]'!$A$78:$H$81</definedName>
    <definedName function="false" hidden="false" localSheetId="19" name="木H18ｍ" vbProcedure="false">'[6]'!$B$8:$AI$129</definedName>
    <definedName function="false" hidden="false" localSheetId="19" name="木H21ｍ" vbProcedure="false">'[6]'!$B$70:$AI$129</definedName>
    <definedName function="false" hidden="false" localSheetId="19" name="楕円" vbProcedure="false">'[6]'!$P$1:$BD$29</definedName>
    <definedName function="false" hidden="false" localSheetId="19" name="汚水桝表" vbProcedure="false">'[6]'!$I$5:$AA$58</definedName>
    <definedName function="false" hidden="false" localSheetId="19" name="矢板" vbProcedure="false">'[6]'!$A$69:$L$77</definedName>
    <definedName function="false" hidden="false" localSheetId="19" name="矢板15" vbProcedure="false">'[6]'!$BZ$78:$CC$81</definedName>
    <definedName function="false" hidden="false" localSheetId="19" name="矢板１" vbProcedure="false">'[6]'!$A$69:$L$77</definedName>
    <definedName function="false" hidden="false" localSheetId="19" name="矢板２" vbProcedure="false">'[6]'!$A$69:$L$77</definedName>
    <definedName function="false" hidden="false" localSheetId="19" name="立管長" vbProcedure="false">'[6]'!$AM$9:$AN$11</definedName>
    <definedName function="false" hidden="false" localSheetId="19" name="管径" vbProcedure="false">'[6]'!$A$42:$J$46</definedName>
    <definedName function="false" hidden="false" localSheetId="19" name="管径２" vbProcedure="false">'[6]'!$A$42:$J$46</definedName>
    <definedName function="false" hidden="false" localSheetId="19" name="管材" vbProcedure="false">'[6]'!$C$5:$I$17</definedName>
    <definedName function="false" hidden="false" localSheetId="19" name="管材1" vbProcedure="false">'[6]'!$BI$6:$CH$66</definedName>
    <definedName function="false" hidden="false" localSheetId="19" name="管材2" vbProcedure="false">'[6]'!$CI$6:$DC$66</definedName>
    <definedName function="false" hidden="false" localSheetId="19" name="管材3" vbProcedure="false">'[6]'!$DD$6:$EG$66</definedName>
    <definedName function="false" hidden="false" localSheetId="19" name="管材4" vbProcedure="false">'[6]'!$EH$6:$EU$66</definedName>
    <definedName function="false" hidden="false" localSheetId="19" name="管材全部" vbProcedure="false">'[6]'!$AD$6:$EU$66</definedName>
    <definedName function="false" hidden="false" localSheetId="19" name="管材条件" vbProcedure="false">'[6]'!$AD$6:$BH$66</definedName>
    <definedName function="false" hidden="false" localSheetId="19" name="範囲" vbProcedure="false">'[6]'!$A$12:$AA$37</definedName>
    <definedName function="false" hidden="false" localSheetId="19" name="素掘り" vbProcedure="false">'[6]'!$B$132:$AI$191</definedName>
    <definedName function="false" hidden="false" localSheetId="19" name="組合表楕円" vbProcedure="false">'[6]'!$BI$6:$CA$93</definedName>
    <definedName function="false" hidden="false" localSheetId="19" name="組合表１号" vbProcedure="false">'[6]'!$BL$6:$CD$93</definedName>
    <definedName function="false" hidden="false" localSheetId="19" name="舗装" vbProcedure="false">'[6]'!$J$5:$N$17</definedName>
    <definedName function="false" hidden="false" localSheetId="19" name="舗装仮" vbProcedure="false">'[6]'!$B$4:$F$50</definedName>
    <definedName function="false" hidden="false" localSheetId="19" name="舗装本" vbProcedure="false">'[6]'!$H$4:$M$40</definedName>
    <definedName function="false" hidden="false" localSheetId="19" name="舗装県本" vbProcedure="false">'[6]'!$O$4:$T$40</definedName>
    <definedName function="false" hidden="false" localSheetId="19" name="賃料" vbProcedure="false">'[6]'!$A$84:$E$86</definedName>
    <definedName function="false" hidden="false" localSheetId="19" name="軽量H25ｍ" vbProcedure="false">'[6]'!$B$8:$AI$67</definedName>
    <definedName function="false" hidden="false" localSheetId="19" name="軽量H30ｍ" vbProcedure="false">'[6]'!$B$70:$AI$129</definedName>
    <definedName function="false" hidden="false" localSheetId="19" name="軽量H35ｍ" vbProcedure="false">'[6]'!$B$132:$AI$191</definedName>
    <definedName function="false" hidden="false" localSheetId="19" name="軽量H401" vbProcedure="false">'[6]'!$B$256:$AI$315</definedName>
    <definedName function="false" hidden="false" localSheetId="19" name="軽量H40ｍ" vbProcedure="false">'[6]'!$B$194:$AI$253</definedName>
    <definedName function="false" hidden="false" localSheetId="19" name="道路" vbProcedure="false">'[6]'!$A$50:$G$59</definedName>
    <definedName function="false" hidden="false" localSheetId="19" name="道路２" vbProcedure="false">'[6]'!$A$50:$G$59</definedName>
    <definedName function="false" hidden="false" localSheetId="19" name="選定" vbProcedure="false">'[6]'!$B$2:$N$17</definedName>
    <definedName function="false" hidden="false" localSheetId="19" name="釜場集計表" vbProcedure="false">'[6]'!$B$3:$G$38</definedName>
    <definedName function="false" hidden="false" localSheetId="19" name="ｼｰﾄ一覧" vbProcedure="false">'[6]'!$A$3:$K$463</definedName>
    <definedName function="false" hidden="false" localSheetId="19" name="ﾊﾞｯｸﾎｳ" vbProcedure="false">'[6]'!$A$62:$H$65</definedName>
    <definedName function="false" hidden="false" localSheetId="19" name="ﾊﾞｯｸﾎｳ２" vbProcedure="false">'[6]'!$A$62:$H$65</definedName>
    <definedName function="false" hidden="false" localSheetId="19" name="ﾊﾟﾈﾙH20ｍ" vbProcedure="false">'[6]'!$B$8:$AI$67</definedName>
    <definedName function="false" hidden="false" localSheetId="19" name="ﾊﾟﾈﾙH25ｍ" vbProcedure="false">'[6]'!$B$70:$AI$129</definedName>
    <definedName function="false" hidden="false" localSheetId="19" name="ﾊﾟﾈﾙH30ｍ" vbProcedure="false">'[6]'!$B$132:$AI$191</definedName>
    <definedName function="false" hidden="false" localSheetId="19" name="ﾊﾟﾈﾙH35ｍ" vbProcedure="false">'[6]'!$B$194:$AI$253</definedName>
    <definedName function="false" hidden="false" localSheetId="19" name="ﾊﾟﾈﾙH40ｍ" vbProcedure="false">'[6]'!$B$256:$AI$315</definedName>
    <definedName function="false" hidden="false" localSheetId="19" name="ﾊﾟﾈﾙH45ｍ" vbProcedure="false">'[6]'!$B$318:$AI$377</definedName>
    <definedName function="false" hidden="false" localSheetId="19" name="ﾊﾟﾈﾙH501ｍ" vbProcedure="false">'[6]'!$B$442:$AI$501</definedName>
    <definedName function="false" hidden="false" localSheetId="19" name="ﾊﾟﾈﾙH50ｍ" vbProcedure="false">'[6]'!$B$380:$AI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571">
  <si>
    <t xml:space="preserve">　山中最終処分場災害復旧工事数量計算書</t>
  </si>
  <si>
    <r>
      <rPr>
        <b val="true"/>
        <sz val="18"/>
        <rFont val="ＭＳ Ｐゴシック"/>
        <family val="3"/>
        <charset val="128"/>
      </rPr>
      <t xml:space="preserve">(1) </t>
    </r>
    <r>
      <rPr>
        <b val="true"/>
        <sz val="18"/>
        <rFont val="Noto Sans"/>
        <family val="2"/>
      </rPr>
      <t xml:space="preserve">数 量 集計表</t>
    </r>
  </si>
  <si>
    <r>
      <rPr>
        <b val="true"/>
        <sz val="18"/>
        <rFont val="ＭＳ Ｐゴシック"/>
        <family val="3"/>
        <charset val="128"/>
      </rPr>
      <t xml:space="preserve">(2) </t>
    </r>
    <r>
      <rPr>
        <b val="true"/>
        <sz val="18"/>
        <rFont val="Noto Sans"/>
        <family val="2"/>
      </rPr>
      <t xml:space="preserve">数 量 計 算 書</t>
    </r>
  </si>
  <si>
    <t xml:space="preserve">山中最終処分場災害復旧工事数量計算集計表</t>
  </si>
  <si>
    <t xml:space="preserve">名称</t>
  </si>
  <si>
    <t xml:space="preserve">細　　　別</t>
  </si>
  <si>
    <t xml:space="preserve">規     格</t>
  </si>
  <si>
    <t xml:space="preserve">区　間</t>
  </si>
  <si>
    <t xml:space="preserve">数   量</t>
  </si>
  <si>
    <t xml:space="preserve">単位</t>
  </si>
  <si>
    <t xml:space="preserve">備     考</t>
  </si>
  <si>
    <r>
      <rPr>
        <sz val="11"/>
        <rFont val="ＭＳ 明朝"/>
        <family val="1"/>
        <charset val="128"/>
      </rPr>
      <t xml:space="preserve">1.</t>
    </r>
    <r>
      <rPr>
        <sz val="11"/>
        <rFont val="Noto Sans"/>
        <family val="2"/>
      </rPr>
      <t xml:space="preserve">道路復旧工</t>
    </r>
  </si>
  <si>
    <r>
      <rPr>
        <sz val="11"/>
        <rFont val="ＭＳ 明朝"/>
        <family val="1"/>
        <charset val="128"/>
      </rPr>
      <t xml:space="preserve">(1NO.1+2.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NO.8+15.00)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数量計算書</t>
    </r>
  </si>
  <si>
    <t xml:space="preserve">完</t>
  </si>
  <si>
    <t xml:space="preserve">25.01.09</t>
  </si>
  <si>
    <r>
      <rPr>
        <sz val="11"/>
        <rFont val="ＭＳ 明朝"/>
        <family val="1"/>
        <charset val="128"/>
      </rPr>
      <t xml:space="preserve"> (1)-1</t>
    </r>
    <r>
      <rPr>
        <sz val="11"/>
        <rFont val="Noto Sans"/>
        <family val="2"/>
      </rPr>
      <t xml:space="preserve">舗装撤去工</t>
    </r>
  </si>
  <si>
    <t xml:space="preserve">舗装切断工</t>
  </si>
  <si>
    <t xml:space="preserve">ｍ</t>
  </si>
  <si>
    <t xml:space="preserve">〃</t>
  </si>
  <si>
    <t xml:space="preserve">舗装取壊し工</t>
  </si>
  <si>
    <t xml:space="preserve">㎡</t>
  </si>
  <si>
    <t xml:space="preserve">舗装版運搬工</t>
  </si>
  <si>
    <r>
      <rPr>
        <sz val="11"/>
        <rFont val="Noto Sans"/>
        <family val="2"/>
      </rPr>
      <t xml:space="preserve">舗装厚</t>
    </r>
    <r>
      <rPr>
        <sz val="11"/>
        <rFont val="ＭＳ 明朝"/>
        <family val="1"/>
        <charset val="128"/>
      </rPr>
      <t xml:space="preserve">4cm</t>
    </r>
  </si>
  <si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3</t>
    </r>
  </si>
  <si>
    <t xml:space="preserve">舗装版処分工</t>
  </si>
  <si>
    <t xml:space="preserve">舗装殻処分</t>
  </si>
  <si>
    <t xml:space="preserve">ｔ</t>
  </si>
  <si>
    <r>
      <rPr>
        <sz val="11"/>
        <rFont val="ＭＳ 明朝"/>
        <family val="1"/>
        <charset val="128"/>
      </rPr>
      <t xml:space="preserve"> (1)-2</t>
    </r>
    <r>
      <rPr>
        <sz val="11"/>
        <rFont val="Noto Sans"/>
        <family val="2"/>
      </rPr>
      <t xml:space="preserve">土工</t>
    </r>
  </si>
  <si>
    <t xml:space="preserve">掘削工</t>
  </si>
  <si>
    <r>
      <rPr>
        <sz val="11"/>
        <rFont val="Noto Sans"/>
        <family val="2"/>
      </rPr>
      <t xml:space="preserve">ﾊﾞｯｸﾎｳ</t>
    </r>
    <r>
      <rPr>
        <sz val="11"/>
        <rFont val="ＭＳ 明朝"/>
        <family val="1"/>
        <charset val="128"/>
      </rPr>
      <t xml:space="preserve">0.45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明朝"/>
        <family val="1"/>
        <charset val="128"/>
      </rPr>
      <t xml:space="preserve">3</t>
    </r>
  </si>
  <si>
    <t xml:space="preserve">残土処分</t>
  </si>
  <si>
    <t xml:space="preserve">機械併用</t>
  </si>
  <si>
    <r>
      <rPr>
        <sz val="11"/>
        <rFont val="ＭＳ 明朝"/>
        <family val="1"/>
        <charset val="128"/>
      </rPr>
      <t xml:space="preserve"> (1)-3</t>
    </r>
    <r>
      <rPr>
        <sz val="11"/>
        <rFont val="Noto Sans"/>
        <family val="2"/>
      </rPr>
      <t xml:space="preserve">舗装復旧工</t>
    </r>
  </si>
  <si>
    <t xml:space="preserve">表層工</t>
  </si>
  <si>
    <r>
      <rPr>
        <sz val="11"/>
        <rFont val="Noto Sans"/>
        <family val="2"/>
      </rPr>
      <t xml:space="preserve">密粒度</t>
    </r>
    <r>
      <rPr>
        <sz val="11"/>
        <rFont val="ＭＳ 明朝"/>
        <family val="1"/>
        <charset val="128"/>
      </rPr>
      <t xml:space="preserve">AC13F,t=4</t>
    </r>
    <r>
      <rPr>
        <sz val="11"/>
        <rFont val="Noto Sans"/>
        <family val="2"/>
      </rPr>
      <t xml:space="preserve">㎝</t>
    </r>
  </si>
  <si>
    <t xml:space="preserve">下層路盤工</t>
  </si>
  <si>
    <r>
      <rPr>
        <sz val="11"/>
        <rFont val="Noto Sans"/>
        <family val="2"/>
      </rPr>
      <t xml:space="preserve">再生砕石</t>
    </r>
    <r>
      <rPr>
        <sz val="11"/>
        <rFont val="ＭＳ 明朝"/>
        <family val="1"/>
        <charset val="128"/>
      </rPr>
      <t xml:space="preserve">RC-40</t>
    </r>
  </si>
  <si>
    <t xml:space="preserve">基面整正</t>
  </si>
  <si>
    <r>
      <rPr>
        <sz val="11"/>
        <rFont val="ＭＳ 明朝"/>
        <family val="1"/>
        <charset val="128"/>
      </rPr>
      <t xml:space="preserve"> (1)-4</t>
    </r>
    <r>
      <rPr>
        <sz val="11"/>
        <rFont val="Noto Sans"/>
        <family val="2"/>
      </rPr>
      <t xml:space="preserve">水路復旧工</t>
    </r>
  </si>
  <si>
    <r>
      <rPr>
        <sz val="11"/>
        <rFont val="Noto Sans"/>
        <family val="2"/>
      </rPr>
      <t xml:space="preserve">水路復旧工</t>
    </r>
    <r>
      <rPr>
        <sz val="11"/>
        <rFont val="ＭＳ 明朝"/>
        <family val="1"/>
        <charset val="128"/>
      </rPr>
      <t xml:space="preserve">(1)</t>
    </r>
  </si>
  <si>
    <t xml:space="preserve">240×240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数量別途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水路復旧工</t>
    </r>
    <r>
      <rPr>
        <sz val="11"/>
        <rFont val="ＭＳ 明朝"/>
        <family val="1"/>
        <charset val="128"/>
      </rPr>
      <t xml:space="preserve">(2)</t>
    </r>
  </si>
  <si>
    <t xml:space="preserve">300A</t>
  </si>
  <si>
    <r>
      <rPr>
        <sz val="11"/>
        <rFont val="Noto Sans"/>
        <family val="2"/>
      </rPr>
      <t xml:space="preserve">水路復旧工</t>
    </r>
    <r>
      <rPr>
        <sz val="11"/>
        <rFont val="ＭＳ 明朝"/>
        <family val="1"/>
        <charset val="128"/>
      </rPr>
      <t xml:space="preserve">(3)</t>
    </r>
  </si>
  <si>
    <t xml:space="preserve">300B</t>
  </si>
  <si>
    <r>
      <rPr>
        <sz val="11"/>
        <rFont val="ＭＳ 明朝"/>
        <family val="1"/>
        <charset val="128"/>
      </rPr>
      <t xml:space="preserve">2.</t>
    </r>
    <r>
      <rPr>
        <sz val="11"/>
        <rFont val="Noto Sans"/>
        <family val="2"/>
      </rPr>
      <t xml:space="preserve">雨水桝復旧工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数量計算書</t>
    </r>
  </si>
  <si>
    <t xml:space="preserve">25.02.10</t>
  </si>
  <si>
    <r>
      <rPr>
        <sz val="11"/>
        <rFont val="ＭＳ 明朝"/>
        <family val="1"/>
        <charset val="128"/>
      </rPr>
      <t xml:space="preserve"> (2)-1</t>
    </r>
    <r>
      <rPr>
        <sz val="11"/>
        <rFont val="Noto Sans"/>
        <family val="2"/>
      </rPr>
      <t xml:space="preserve">雨水桝復旧</t>
    </r>
  </si>
  <si>
    <t xml:space="preserve">(1BC3+4.82)</t>
  </si>
  <si>
    <t xml:space="preserve">700×700×700</t>
  </si>
  <si>
    <r>
      <rPr>
        <sz val="10"/>
        <color rgb="FF000000"/>
        <rFont val="Noto Sans"/>
        <family val="2"/>
      </rPr>
      <t xml:space="preserve">①掘削工　ﾊﾞｯｸﾎｳ</t>
    </r>
    <r>
      <rPr>
        <sz val="10"/>
        <color rgb="FF000000"/>
        <rFont val="ＭＳ 明朝"/>
        <family val="1"/>
        <charset val="128"/>
      </rPr>
      <t xml:space="preserve">0.1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明朝"/>
        <family val="1"/>
        <charset val="128"/>
      </rPr>
      <t xml:space="preserve">3</t>
    </r>
  </si>
  <si>
    <t xml:space="preserve">②埋戻し工 機械併用、人力　購入土</t>
  </si>
  <si>
    <t xml:space="preserve">③残土処分工　ﾀﾞﾝﾌﾟﾄﾗｯｸ</t>
  </si>
  <si>
    <r>
      <rPr>
        <sz val="10"/>
        <color rgb="FF000000"/>
        <rFont val="Noto Sans"/>
        <family val="2"/>
      </rPr>
      <t xml:space="preserve">④コンクリート取壊し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既設雨水桝）</t>
    </r>
  </si>
  <si>
    <r>
      <rPr>
        <sz val="10"/>
        <color rgb="FF000000"/>
        <rFont val="Noto Sans"/>
        <family val="2"/>
      </rPr>
      <t xml:space="preserve">⑤砕石基礎 </t>
    </r>
    <r>
      <rPr>
        <sz val="10"/>
        <color rgb="FF000000"/>
        <rFont val="ＭＳ 明朝"/>
        <family val="1"/>
        <charset val="128"/>
      </rPr>
      <t xml:space="preserve">RC-40 t=0.15</t>
    </r>
    <r>
      <rPr>
        <sz val="10"/>
        <color rgb="FF000000"/>
        <rFont val="Noto Sans"/>
        <family val="2"/>
      </rPr>
      <t xml:space="preserve">ｍ</t>
    </r>
  </si>
  <si>
    <t xml:space="preserve">⑥雨水桝設置</t>
  </si>
  <si>
    <t xml:space="preserve">組</t>
  </si>
  <si>
    <t xml:space="preserve">⑦底部コンクリート　無筋</t>
  </si>
  <si>
    <r>
      <rPr>
        <sz val="10"/>
        <color rgb="FF000000"/>
        <rFont val="Noto Sans"/>
        <family val="2"/>
      </rPr>
      <t xml:space="preserve">⑧グレーチング蓋設置　</t>
    </r>
    <r>
      <rPr>
        <sz val="10"/>
        <color rgb="FF000000"/>
        <rFont val="ＭＳ 明朝"/>
        <family val="1"/>
        <charset val="128"/>
      </rPr>
      <t xml:space="preserve">820×820</t>
    </r>
  </si>
  <si>
    <t xml:space="preserve">枚</t>
  </si>
  <si>
    <r>
      <rPr>
        <sz val="11"/>
        <rFont val="ＭＳ 明朝"/>
        <family val="1"/>
        <charset val="128"/>
      </rPr>
      <t xml:space="preserve">⑨BOX300×300</t>
    </r>
    <r>
      <rPr>
        <sz val="11"/>
        <rFont val="Noto Sans"/>
        <family val="2"/>
      </rPr>
      <t xml:space="preserve">撤去復旧</t>
    </r>
  </si>
  <si>
    <r>
      <rPr>
        <sz val="11"/>
        <rFont val="ＭＳ 明朝"/>
        <family val="1"/>
        <charset val="128"/>
      </rPr>
      <t xml:space="preserve"> (2)-2</t>
    </r>
    <r>
      <rPr>
        <sz val="11"/>
        <rFont val="Noto Sans"/>
        <family val="2"/>
      </rPr>
      <t xml:space="preserve">雨水桝復旧</t>
    </r>
  </si>
  <si>
    <t xml:space="preserve">(1NO.4+11.08)</t>
  </si>
  <si>
    <t xml:space="preserve">700×700×600</t>
  </si>
  <si>
    <r>
      <rPr>
        <sz val="11"/>
        <rFont val="ＭＳ 明朝"/>
        <family val="1"/>
        <charset val="128"/>
      </rPr>
      <t xml:space="preserve">⑨U240</t>
    </r>
    <r>
      <rPr>
        <sz val="11"/>
        <rFont val="Noto Sans"/>
        <family val="2"/>
      </rPr>
      <t xml:space="preserve">撤去復旧</t>
    </r>
  </si>
  <si>
    <r>
      <rPr>
        <sz val="11"/>
        <rFont val="ＭＳ 明朝"/>
        <family val="1"/>
        <charset val="128"/>
      </rPr>
      <t xml:space="preserve"> (2)-3</t>
    </r>
    <r>
      <rPr>
        <sz val="11"/>
        <rFont val="Noto Sans"/>
        <family val="2"/>
      </rPr>
      <t xml:space="preserve">雨水桝復旧</t>
    </r>
  </si>
  <si>
    <t xml:space="preserve">(1NO.5+1.50)</t>
  </si>
  <si>
    <t xml:space="preserve">700×700×500</t>
  </si>
  <si>
    <r>
      <rPr>
        <sz val="10"/>
        <color rgb="FF000000"/>
        <rFont val="Noto Sans"/>
        <family val="2"/>
      </rPr>
      <t xml:space="preserve">⑨コルゲート</t>
    </r>
    <r>
      <rPr>
        <sz val="10"/>
        <color rgb="FF000000"/>
        <rFont val="ＭＳ 明朝"/>
        <family val="1"/>
        <charset val="128"/>
      </rPr>
      <t xml:space="preserve">250</t>
    </r>
    <r>
      <rPr>
        <sz val="10"/>
        <color rgb="FF000000"/>
        <rFont val="Noto Sans"/>
        <family val="2"/>
      </rPr>
      <t xml:space="preserve">撤去復旧</t>
    </r>
  </si>
  <si>
    <r>
      <rPr>
        <sz val="11"/>
        <rFont val="ＭＳ 明朝"/>
        <family val="1"/>
        <charset val="128"/>
      </rPr>
      <t xml:space="preserve">3.</t>
    </r>
    <r>
      <rPr>
        <sz val="11"/>
        <rFont val="Noto Sans"/>
        <family val="2"/>
      </rPr>
      <t xml:space="preserve">水路復旧工</t>
    </r>
  </si>
  <si>
    <r>
      <rPr>
        <sz val="11"/>
        <rFont val="ＭＳ 明朝"/>
        <family val="1"/>
        <charset val="128"/>
      </rPr>
      <t xml:space="preserve">(1NO.5</t>
    </r>
    <r>
      <rPr>
        <sz val="11"/>
        <rFont val="Noto Sans"/>
        <family val="2"/>
      </rPr>
      <t xml:space="preserve">付近南側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数量計算書</t>
    </r>
  </si>
  <si>
    <t xml:space="preserve">25.01.14</t>
  </si>
  <si>
    <t xml:space="preserve">水路撤去工</t>
  </si>
  <si>
    <t xml:space="preserve">U-240</t>
  </si>
  <si>
    <t xml:space="preserve">水路復旧工</t>
  </si>
  <si>
    <r>
      <rPr>
        <sz val="11"/>
        <rFont val="ＭＳ 明朝"/>
        <family val="1"/>
        <charset val="128"/>
      </rPr>
      <t xml:space="preserve">4.</t>
    </r>
    <r>
      <rPr>
        <sz val="11"/>
        <rFont val="Noto Sans"/>
        <family val="2"/>
      </rPr>
      <t xml:space="preserve">道路復旧工</t>
    </r>
  </si>
  <si>
    <r>
      <rPr>
        <sz val="11"/>
        <rFont val="ＭＳ 明朝"/>
        <family val="1"/>
        <charset val="128"/>
      </rPr>
      <t xml:space="preserve">(3NO.3+12.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EP)</t>
    </r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数量計算書</t>
    </r>
  </si>
  <si>
    <t xml:space="preserve">25.01.10</t>
  </si>
  <si>
    <r>
      <rPr>
        <sz val="11"/>
        <rFont val="ＭＳ 明朝"/>
        <family val="1"/>
        <charset val="128"/>
      </rPr>
      <t xml:space="preserve"> (4)-1</t>
    </r>
    <r>
      <rPr>
        <sz val="11"/>
        <rFont val="Noto Sans"/>
        <family val="2"/>
      </rPr>
      <t xml:space="preserve">舗装撤去工</t>
    </r>
  </si>
  <si>
    <r>
      <rPr>
        <sz val="11"/>
        <rFont val="ＭＳ 明朝"/>
        <family val="1"/>
        <charset val="128"/>
      </rPr>
      <t xml:space="preserve"> (4)-2</t>
    </r>
    <r>
      <rPr>
        <sz val="11"/>
        <rFont val="Noto Sans"/>
        <family val="2"/>
      </rPr>
      <t xml:space="preserve">土工</t>
    </r>
  </si>
  <si>
    <r>
      <rPr>
        <sz val="11"/>
        <rFont val="ＭＳ 明朝"/>
        <family val="1"/>
        <charset val="128"/>
      </rPr>
      <t xml:space="preserve"> (4)-3</t>
    </r>
    <r>
      <rPr>
        <sz val="11"/>
        <rFont val="Noto Sans"/>
        <family val="2"/>
      </rPr>
      <t xml:space="preserve">舗装復旧工</t>
    </r>
  </si>
  <si>
    <r>
      <rPr>
        <sz val="11"/>
        <rFont val="ＭＳ 明朝"/>
        <family val="1"/>
        <charset val="128"/>
      </rPr>
      <t xml:space="preserve"> (4)-4</t>
    </r>
    <r>
      <rPr>
        <sz val="11"/>
        <rFont val="Noto Sans"/>
        <family val="2"/>
      </rPr>
      <t xml:space="preserve">水路復旧工</t>
    </r>
  </si>
  <si>
    <t xml:space="preserve">縁石設置工</t>
  </si>
  <si>
    <r>
      <rPr>
        <sz val="11"/>
        <rFont val="ＭＳ 明朝"/>
        <family val="1"/>
        <charset val="128"/>
      </rPr>
      <t xml:space="preserve">5.</t>
    </r>
    <r>
      <rPr>
        <sz val="11"/>
        <rFont val="Noto Sans"/>
        <family val="2"/>
      </rPr>
      <t xml:space="preserve">雨水桝等復旧</t>
    </r>
  </si>
  <si>
    <r>
      <rPr>
        <sz val="11"/>
        <rFont val="ＭＳ 明朝"/>
        <family val="1"/>
        <charset val="128"/>
      </rPr>
      <t xml:space="preserve">(5)</t>
    </r>
    <r>
      <rPr>
        <sz val="11"/>
        <rFont val="Noto Sans"/>
        <family val="2"/>
      </rPr>
      <t xml:space="preserve">数量計算書</t>
    </r>
  </si>
  <si>
    <r>
      <rPr>
        <sz val="10"/>
        <color rgb="FF000000"/>
        <rFont val="ＭＳ 明朝"/>
        <family val="1"/>
        <charset val="128"/>
      </rPr>
      <t xml:space="preserve"> (5)-1</t>
    </r>
    <r>
      <rPr>
        <sz val="10"/>
        <color rgb="FF000000"/>
        <rFont val="Noto Sans"/>
        <family val="2"/>
      </rPr>
      <t xml:space="preserve">雨水桝撤去、復旧工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上流側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500×500×500</t>
  </si>
  <si>
    <t xml:space="preserve">小型構造物</t>
  </si>
  <si>
    <r>
      <rPr>
        <sz val="10"/>
        <color rgb="FF000000"/>
        <rFont val="Noto Sans"/>
        <family val="2"/>
      </rPr>
      <t xml:space="preserve">⑧縞鋼板蓋設置　</t>
    </r>
    <r>
      <rPr>
        <sz val="10"/>
        <color rgb="FF000000"/>
        <rFont val="ＭＳ 明朝"/>
        <family val="1"/>
        <charset val="128"/>
      </rPr>
      <t xml:space="preserve">600×600</t>
    </r>
  </si>
  <si>
    <r>
      <rPr>
        <sz val="10"/>
        <color rgb="FF000000"/>
        <rFont val="ＭＳ 明朝"/>
        <family val="1"/>
        <charset val="128"/>
      </rPr>
      <t xml:space="preserve">t-4.5 </t>
    </r>
    <r>
      <rPr>
        <sz val="10"/>
        <color rgb="FF000000"/>
        <rFont val="Noto Sans"/>
        <family val="2"/>
      </rPr>
      <t xml:space="preserve">取手付き</t>
    </r>
  </si>
  <si>
    <r>
      <rPr>
        <sz val="10"/>
        <color rgb="FF000000"/>
        <rFont val="ＭＳ 明朝"/>
        <family val="1"/>
        <charset val="128"/>
      </rPr>
      <t xml:space="preserve"> (5)-2</t>
    </r>
    <r>
      <rPr>
        <sz val="10"/>
        <color rgb="FF000000"/>
        <rFont val="Noto Sans"/>
        <family val="2"/>
      </rPr>
      <t xml:space="preserve">雨水桝撤去、復旧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下流側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500×500×600</t>
  </si>
  <si>
    <t xml:space="preserve">⑨水路撤去、復旧</t>
  </si>
  <si>
    <t xml:space="preserve">U300×240</t>
  </si>
  <si>
    <r>
      <rPr>
        <sz val="10"/>
        <color rgb="FF000000"/>
        <rFont val="ＭＳ 明朝"/>
        <family val="1"/>
        <charset val="128"/>
      </rPr>
      <t xml:space="preserve"> (5)-3</t>
    </r>
    <r>
      <rPr>
        <sz val="10"/>
        <color rgb="FF000000"/>
        <rFont val="Noto Sans"/>
        <family val="2"/>
      </rPr>
      <t xml:space="preserve">水路撤去、復旧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横断部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④コンクリート取壊し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既設水路）</t>
    </r>
  </si>
  <si>
    <r>
      <rPr>
        <sz val="10"/>
        <color rgb="FF000000"/>
        <rFont val="Noto Sans"/>
        <family val="2"/>
      </rPr>
      <t xml:space="preserve">⑤砕石基礎 </t>
    </r>
    <r>
      <rPr>
        <sz val="10"/>
        <color rgb="FF000000"/>
        <rFont val="ＭＳ 明朝"/>
        <family val="1"/>
        <charset val="128"/>
      </rPr>
      <t xml:space="preserve">RC-40 t=0.10</t>
    </r>
    <r>
      <rPr>
        <sz val="10"/>
        <color rgb="FF00000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⑥基礎コンクリート　</t>
    </r>
    <r>
      <rPr>
        <sz val="10"/>
        <rFont val="ＭＳ 明朝"/>
        <family val="1"/>
        <charset val="128"/>
      </rPr>
      <t xml:space="preserve">18-8-25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0.10m</t>
    </r>
  </si>
  <si>
    <r>
      <rPr>
        <sz val="10"/>
        <color rgb="FF000000"/>
        <rFont val="ＭＳ 明朝"/>
        <family val="1"/>
        <charset val="128"/>
      </rPr>
      <t xml:space="preserve">⑦VS-300</t>
    </r>
    <r>
      <rPr>
        <sz val="10"/>
        <color rgb="FF000000"/>
        <rFont val="Noto Sans"/>
        <family val="2"/>
      </rPr>
      <t xml:space="preserve">設置</t>
    </r>
  </si>
  <si>
    <t xml:space="preserve">⑧底部インバートコンクリート　無筋</t>
  </si>
  <si>
    <r>
      <rPr>
        <sz val="11"/>
        <rFont val="ＭＳ 明朝"/>
        <family val="1"/>
        <charset val="128"/>
      </rPr>
      <t xml:space="preserve">6.</t>
    </r>
    <r>
      <rPr>
        <sz val="11"/>
        <rFont val="Noto Sans"/>
        <family val="2"/>
      </rPr>
      <t xml:space="preserve">水路復旧工</t>
    </r>
  </si>
  <si>
    <r>
      <rPr>
        <sz val="11"/>
        <rFont val="ＭＳ 明朝"/>
        <family val="1"/>
        <charset val="128"/>
      </rPr>
      <t xml:space="preserve">(3EP</t>
    </r>
    <r>
      <rPr>
        <sz val="11"/>
        <rFont val="Noto Sans"/>
        <family val="2"/>
      </rPr>
      <t xml:space="preserve">南側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6)</t>
    </r>
    <r>
      <rPr>
        <sz val="11"/>
        <rFont val="Noto Sans"/>
        <family val="2"/>
      </rPr>
      <t xml:space="preserve">数量計算書</t>
    </r>
  </si>
  <si>
    <r>
      <rPr>
        <sz val="11"/>
        <rFont val="ＭＳ 明朝"/>
        <family val="1"/>
        <charset val="128"/>
      </rPr>
      <t xml:space="preserve">L</t>
    </r>
    <r>
      <rPr>
        <sz val="11"/>
        <rFont val="Noto Sans"/>
        <family val="2"/>
      </rPr>
      <t xml:space="preserve">型街渠復旧工</t>
    </r>
  </si>
  <si>
    <t xml:space="preserve">水路撤去復旧工</t>
  </si>
  <si>
    <r>
      <rPr>
        <sz val="11"/>
        <rFont val="ＭＳ 明朝"/>
        <family val="1"/>
        <charset val="128"/>
      </rPr>
      <t xml:space="preserve">7.</t>
    </r>
    <r>
      <rPr>
        <sz val="11"/>
        <rFont val="Noto Sans"/>
        <family val="2"/>
      </rPr>
      <t xml:space="preserve">舗装路面復旧工</t>
    </r>
  </si>
  <si>
    <t xml:space="preserve">ストックヤード周囲</t>
  </si>
  <si>
    <r>
      <rPr>
        <sz val="11"/>
        <rFont val="ＭＳ 明朝"/>
        <family val="1"/>
        <charset val="128"/>
      </rPr>
      <t xml:space="preserve">(7)</t>
    </r>
    <r>
      <rPr>
        <sz val="11"/>
        <rFont val="Noto Sans"/>
        <family val="2"/>
      </rPr>
      <t xml:space="preserve">数量計算書</t>
    </r>
  </si>
  <si>
    <r>
      <rPr>
        <sz val="11"/>
        <rFont val="ＭＳ 明朝"/>
        <family val="1"/>
        <charset val="128"/>
      </rPr>
      <t xml:space="preserve"> (7)-1</t>
    </r>
    <r>
      <rPr>
        <sz val="11"/>
        <rFont val="Noto Sans"/>
        <family val="2"/>
      </rPr>
      <t xml:space="preserve">ゴミ分別場南側</t>
    </r>
  </si>
  <si>
    <t xml:space="preserve">5cm</t>
  </si>
  <si>
    <t xml:space="preserve">舗装版撤去工</t>
  </si>
  <si>
    <t xml:space="preserve">残土処分工</t>
  </si>
  <si>
    <t xml:space="preserve">上層路盤工</t>
  </si>
  <si>
    <r>
      <rPr>
        <sz val="11"/>
        <rFont val="Noto Sans"/>
        <family val="2"/>
      </rPr>
      <t xml:space="preserve">粒調砕石</t>
    </r>
    <r>
      <rPr>
        <sz val="11"/>
        <rFont val="ＭＳ 明朝"/>
        <family val="1"/>
        <charset val="128"/>
      </rPr>
      <t xml:space="preserve">M-40</t>
    </r>
  </si>
  <si>
    <r>
      <rPr>
        <sz val="11"/>
        <rFont val="Noto Sans"/>
        <family val="2"/>
      </rPr>
      <t xml:space="preserve">密粒度</t>
    </r>
    <r>
      <rPr>
        <sz val="11"/>
        <rFont val="ＭＳ 明朝"/>
        <family val="1"/>
        <charset val="128"/>
      </rPr>
      <t xml:space="preserve">AC13F,t=5</t>
    </r>
    <r>
      <rPr>
        <sz val="11"/>
        <rFont val="Noto Sans"/>
        <family val="2"/>
      </rPr>
      <t xml:space="preserve">㎝</t>
    </r>
  </si>
  <si>
    <r>
      <rPr>
        <sz val="11"/>
        <rFont val="ＭＳ 明朝"/>
        <family val="1"/>
        <charset val="128"/>
      </rPr>
      <t xml:space="preserve"> (7)-2</t>
    </r>
    <r>
      <rPr>
        <sz val="11"/>
        <rFont val="Noto Sans"/>
        <family val="2"/>
      </rPr>
      <t xml:space="preserve">作業用倉庫東側</t>
    </r>
  </si>
  <si>
    <r>
      <rPr>
        <sz val="11"/>
        <rFont val="ＭＳ 明朝"/>
        <family val="1"/>
        <charset val="128"/>
      </rPr>
      <t xml:space="preserve"> (7)-3</t>
    </r>
    <r>
      <rPr>
        <sz val="11"/>
        <rFont val="Noto Sans"/>
        <family val="2"/>
      </rPr>
      <t xml:space="preserve">ストックヤード周囲</t>
    </r>
  </si>
  <si>
    <r>
      <rPr>
        <sz val="11"/>
        <rFont val="ＭＳ 明朝"/>
        <family val="1"/>
        <charset val="128"/>
      </rPr>
      <t xml:space="preserve"> (7)-4</t>
    </r>
    <r>
      <rPr>
        <sz val="11"/>
        <rFont val="Noto Sans"/>
        <family val="2"/>
      </rPr>
      <t xml:space="preserve">計量棟北側駐車場</t>
    </r>
  </si>
  <si>
    <t xml:space="preserve">－</t>
  </si>
  <si>
    <r>
      <rPr>
        <sz val="11"/>
        <rFont val="Noto Sans"/>
        <family val="2"/>
      </rPr>
      <t xml:space="preserve">粒調砕石</t>
    </r>
    <r>
      <rPr>
        <sz val="11"/>
        <rFont val="ＭＳ 明朝"/>
        <family val="1"/>
        <charset val="128"/>
      </rPr>
      <t xml:space="preserve">MC-40</t>
    </r>
  </si>
  <si>
    <r>
      <rPr>
        <sz val="11"/>
        <rFont val="ＭＳ 明朝"/>
        <family val="1"/>
        <charset val="128"/>
      </rPr>
      <t xml:space="preserve">8.</t>
    </r>
    <r>
      <rPr>
        <sz val="11"/>
        <rFont val="Noto Sans"/>
        <family val="2"/>
      </rPr>
      <t xml:space="preserve">計量棟復旧工</t>
    </r>
  </si>
  <si>
    <r>
      <rPr>
        <sz val="11"/>
        <rFont val="ＭＳ 明朝"/>
        <family val="1"/>
        <charset val="128"/>
      </rPr>
      <t xml:space="preserve">(8)</t>
    </r>
    <r>
      <rPr>
        <sz val="11"/>
        <rFont val="Noto Sans"/>
        <family val="2"/>
      </rPr>
      <t xml:space="preserve">数量計算書</t>
    </r>
  </si>
  <si>
    <t xml:space="preserve">25.02.04</t>
  </si>
  <si>
    <r>
      <rPr>
        <sz val="11"/>
        <rFont val="ＭＳ 明朝"/>
        <family val="1"/>
        <charset val="128"/>
      </rPr>
      <t xml:space="preserve"> (8)-1</t>
    </r>
    <r>
      <rPr>
        <sz val="11"/>
        <rFont val="Noto Sans"/>
        <family val="2"/>
      </rPr>
      <t xml:space="preserve">建築工事</t>
    </r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計量設備</t>
    </r>
  </si>
  <si>
    <t xml:space="preserve">①直接仮設</t>
  </si>
  <si>
    <t xml:space="preserve">②外装改修</t>
  </si>
  <si>
    <r>
      <rPr>
        <sz val="11"/>
        <rFont val="ＭＳ 明朝"/>
        <family val="1"/>
        <charset val="128"/>
      </rPr>
      <t xml:space="preserve"> (8)-2</t>
    </r>
    <r>
      <rPr>
        <sz val="11"/>
        <rFont val="Noto Sans"/>
        <family val="2"/>
      </rPr>
      <t xml:space="preserve">電気設備工事</t>
    </r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照明設備工事</t>
    </r>
  </si>
  <si>
    <t xml:space="preserve">照明器具</t>
  </si>
  <si>
    <r>
      <rPr>
        <sz val="10"/>
        <color rgb="FF000000"/>
        <rFont val="Noto Sans"/>
        <family val="2"/>
      </rPr>
      <t xml:space="preserve">埋込</t>
    </r>
    <r>
      <rPr>
        <sz val="10"/>
        <color rgb="FF000000"/>
        <rFont val="ＭＳ 明朝"/>
        <family val="1"/>
        <charset val="128"/>
      </rPr>
      <t xml:space="preserve">XLW463UEZLE9</t>
    </r>
  </si>
  <si>
    <t xml:space="preserve">ヶ所</t>
  </si>
  <si>
    <r>
      <rPr>
        <sz val="11"/>
        <rFont val="ＭＳ 明朝"/>
        <family val="1"/>
        <charset val="128"/>
      </rPr>
      <t xml:space="preserve"> (8)-3</t>
    </r>
    <r>
      <rPr>
        <sz val="11"/>
        <rFont val="Noto Sans"/>
        <family val="2"/>
      </rPr>
      <t xml:space="preserve">発生材処理</t>
    </r>
  </si>
  <si>
    <r>
      <rPr>
        <sz val="11"/>
        <rFont val="Noto Sans"/>
        <family val="2"/>
      </rPr>
      <t xml:space="preserve">計量棟</t>
    </r>
    <r>
      <rPr>
        <sz val="11"/>
        <rFont val="ＭＳ 明朝"/>
        <family val="1"/>
        <charset val="128"/>
      </rPr>
      <t xml:space="preserve">+</t>
    </r>
    <r>
      <rPr>
        <sz val="11"/>
        <rFont val="Noto Sans"/>
        <family val="2"/>
      </rPr>
      <t xml:space="preserve">作業用倉庫</t>
    </r>
  </si>
  <si>
    <t xml:space="preserve">①発生材運搬</t>
  </si>
  <si>
    <t xml:space="preserve">式</t>
  </si>
  <si>
    <t xml:space="preserve">②発生材処分</t>
  </si>
  <si>
    <r>
      <rPr>
        <sz val="11"/>
        <rFont val="ＭＳ 明朝"/>
        <family val="1"/>
        <charset val="128"/>
      </rPr>
      <t xml:space="preserve">9.</t>
    </r>
    <r>
      <rPr>
        <sz val="11"/>
        <rFont val="Noto Sans"/>
        <family val="2"/>
      </rPr>
      <t xml:space="preserve">ｽﾄｯｸﾔｰﾄﾞ擁壁撤去工</t>
    </r>
  </si>
  <si>
    <r>
      <rPr>
        <sz val="11"/>
        <rFont val="ＭＳ 明朝"/>
        <family val="1"/>
        <charset val="128"/>
      </rPr>
      <t xml:space="preserve">(9)</t>
    </r>
    <r>
      <rPr>
        <sz val="11"/>
        <rFont val="Noto Sans"/>
        <family val="2"/>
      </rPr>
      <t xml:space="preserve">数量計算書</t>
    </r>
  </si>
  <si>
    <t xml:space="preserve">ｺﾝｸﾘｰﾄ取壊し</t>
  </si>
  <si>
    <t xml:space="preserve">鉄筋ｺﾝｸﾘｰﾄ</t>
  </si>
  <si>
    <t xml:space="preserve">ｺﾝｸﾘｰﾄ殻運搬、処分</t>
  </si>
  <si>
    <r>
      <rPr>
        <sz val="11"/>
        <rFont val="ＭＳ 明朝"/>
        <family val="1"/>
        <charset val="128"/>
      </rPr>
      <t xml:space="preserve">10.</t>
    </r>
    <r>
      <rPr>
        <sz val="11"/>
        <rFont val="Noto Sans"/>
        <family val="2"/>
      </rPr>
      <t xml:space="preserve">ｽﾄｯｸﾔｰﾄﾞ鋼製扉撤去工</t>
    </r>
  </si>
  <si>
    <r>
      <rPr>
        <sz val="11"/>
        <rFont val="ＭＳ 明朝"/>
        <family val="1"/>
        <charset val="128"/>
      </rPr>
      <t xml:space="preserve">(10)</t>
    </r>
    <r>
      <rPr>
        <sz val="11"/>
        <rFont val="Noto Sans"/>
        <family val="2"/>
      </rPr>
      <t xml:space="preserve">数量計算書</t>
    </r>
  </si>
  <si>
    <t xml:space="preserve">支柱</t>
  </si>
  <si>
    <t xml:space="preserve">kg</t>
  </si>
  <si>
    <t xml:space="preserve">扉（両開き）</t>
  </si>
  <si>
    <t xml:space="preserve">スライド錠</t>
  </si>
  <si>
    <t xml:space="preserve">計</t>
  </si>
  <si>
    <r>
      <rPr>
        <sz val="11"/>
        <rFont val="ＭＳ 明朝"/>
        <family val="1"/>
        <charset val="128"/>
      </rPr>
      <t xml:space="preserve">11.</t>
    </r>
    <r>
      <rPr>
        <sz val="11"/>
        <rFont val="Noto Sans"/>
        <family val="2"/>
      </rPr>
      <t xml:space="preserve">作業用倉庫復旧工</t>
    </r>
  </si>
  <si>
    <r>
      <rPr>
        <sz val="11"/>
        <rFont val="ＭＳ 明朝"/>
        <family val="1"/>
        <charset val="128"/>
      </rPr>
      <t xml:space="preserve">(11)</t>
    </r>
    <r>
      <rPr>
        <sz val="11"/>
        <rFont val="Noto Sans"/>
        <family val="2"/>
      </rPr>
      <t xml:space="preserve">数量計算書</t>
    </r>
  </si>
  <si>
    <r>
      <rPr>
        <sz val="11"/>
        <rFont val="ＭＳ 明朝"/>
        <family val="1"/>
        <charset val="128"/>
      </rPr>
      <t xml:space="preserve">(11)-1</t>
    </r>
    <r>
      <rPr>
        <sz val="11"/>
        <rFont val="Noto Sans"/>
        <family val="2"/>
      </rPr>
      <t xml:space="preserve">建築工事</t>
    </r>
  </si>
  <si>
    <r>
      <rPr>
        <sz val="10"/>
        <color rgb="FF000000"/>
        <rFont val="ＭＳ 明朝"/>
        <family val="1"/>
        <charset val="128"/>
      </rPr>
      <t xml:space="preserve">②-1</t>
    </r>
    <r>
      <rPr>
        <sz val="10"/>
        <color rgb="FF000000"/>
        <rFont val="Noto Sans"/>
        <family val="2"/>
      </rPr>
      <t xml:space="preserve">　撤去</t>
    </r>
  </si>
  <si>
    <r>
      <rPr>
        <sz val="11"/>
        <rFont val="ＭＳ 明朝"/>
        <family val="1"/>
        <charset val="128"/>
      </rPr>
      <t xml:space="preserve">②-2</t>
    </r>
    <r>
      <rPr>
        <sz val="11"/>
        <rFont val="Noto Sans"/>
        <family val="2"/>
      </rPr>
      <t xml:space="preserve">　改修</t>
    </r>
  </si>
  <si>
    <t xml:space="preserve">資材運搬費</t>
  </si>
  <si>
    <r>
      <rPr>
        <sz val="11"/>
        <rFont val="ＭＳ 明朝"/>
        <family val="1"/>
        <charset val="128"/>
      </rPr>
      <t xml:space="preserve">12.</t>
    </r>
    <r>
      <rPr>
        <sz val="11"/>
        <rFont val="Noto Sans"/>
        <family val="2"/>
      </rPr>
      <t xml:space="preserve">車庫棟撤去工</t>
    </r>
  </si>
  <si>
    <r>
      <rPr>
        <sz val="11"/>
        <rFont val="ＭＳ 明朝"/>
        <family val="1"/>
        <charset val="128"/>
      </rPr>
      <t xml:space="preserve">(12)</t>
    </r>
    <r>
      <rPr>
        <sz val="11"/>
        <rFont val="Noto Sans"/>
        <family val="2"/>
      </rPr>
      <t xml:space="preserve">数量計算書</t>
    </r>
  </si>
  <si>
    <r>
      <rPr>
        <sz val="11"/>
        <rFont val="ＭＳ 明朝"/>
        <family val="1"/>
        <charset val="128"/>
      </rPr>
      <t xml:space="preserve">13.</t>
    </r>
    <r>
      <rPr>
        <sz val="11"/>
        <rFont val="Noto Sans"/>
        <family val="2"/>
      </rPr>
      <t xml:space="preserve">路面亀裂修復工</t>
    </r>
  </si>
  <si>
    <r>
      <rPr>
        <sz val="11"/>
        <rFont val="ＭＳ 明朝"/>
        <family val="1"/>
        <charset val="128"/>
      </rPr>
      <t xml:space="preserve">(13)</t>
    </r>
    <r>
      <rPr>
        <sz val="11"/>
        <rFont val="Noto Sans"/>
        <family val="2"/>
      </rPr>
      <t xml:space="preserve">数量計算書</t>
    </r>
  </si>
  <si>
    <t xml:space="preserve">修正</t>
  </si>
  <si>
    <t xml:space="preserve">25.02.05</t>
  </si>
  <si>
    <r>
      <rPr>
        <sz val="11"/>
        <rFont val="ＭＳ 明朝"/>
        <family val="1"/>
        <charset val="128"/>
      </rPr>
      <t xml:space="preserve">(13)-1 1NO.2</t>
    </r>
    <r>
      <rPr>
        <sz val="11"/>
        <rFont val="Noto Sans"/>
        <family val="2"/>
      </rPr>
      <t xml:space="preserve">北側</t>
    </r>
  </si>
  <si>
    <r>
      <rPr>
        <sz val="11"/>
        <rFont val="Noto Sans"/>
        <family val="2"/>
      </rPr>
      <t xml:space="preserve">ﾊﾞｯｸﾎｳ</t>
    </r>
    <r>
      <rPr>
        <sz val="11"/>
        <rFont val="ＭＳ 明朝"/>
        <family val="1"/>
        <charset val="128"/>
      </rPr>
      <t xml:space="preserve">0.45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ﾀﾞﾝﾌﾟﾄﾗｯｸ</t>
    </r>
    <r>
      <rPr>
        <sz val="11"/>
        <rFont val="ＭＳ 明朝"/>
        <family val="1"/>
        <charset val="128"/>
      </rPr>
      <t xml:space="preserve">10t</t>
    </r>
  </si>
  <si>
    <t xml:space="preserve">埋戻し</t>
  </si>
  <si>
    <t xml:space="preserve">山土砂、転圧</t>
  </si>
  <si>
    <r>
      <rPr>
        <sz val="11"/>
        <rFont val="ＭＳ 明朝"/>
        <family val="1"/>
        <charset val="128"/>
      </rPr>
      <t xml:space="preserve">(13)-2 1NO.4</t>
    </r>
    <r>
      <rPr>
        <sz val="11"/>
        <rFont val="Noto Sans"/>
        <family val="2"/>
      </rPr>
      <t xml:space="preserve">北側堰堤部</t>
    </r>
  </si>
  <si>
    <r>
      <rPr>
        <sz val="11"/>
        <rFont val="ＭＳ 明朝"/>
        <family val="1"/>
        <charset val="128"/>
      </rPr>
      <t xml:space="preserve">(13)-3 1NO.4</t>
    </r>
    <r>
      <rPr>
        <sz val="11"/>
        <rFont val="Noto Sans"/>
        <family val="2"/>
      </rPr>
      <t xml:space="preserve">北側堰堤部</t>
    </r>
  </si>
  <si>
    <r>
      <rPr>
        <sz val="11"/>
        <rFont val="ＭＳ 明朝"/>
        <family val="1"/>
        <charset val="128"/>
      </rPr>
      <t xml:space="preserve">14.</t>
    </r>
    <r>
      <rPr>
        <sz val="11"/>
        <rFont val="Noto Sans"/>
        <family val="2"/>
      </rPr>
      <t xml:space="preserve">法面保護工</t>
    </r>
  </si>
  <si>
    <r>
      <rPr>
        <sz val="11"/>
        <rFont val="ＭＳ 明朝"/>
        <family val="1"/>
        <charset val="128"/>
      </rPr>
      <t xml:space="preserve">(14)</t>
    </r>
    <r>
      <rPr>
        <sz val="11"/>
        <rFont val="Noto Sans"/>
        <family val="2"/>
      </rPr>
      <t xml:space="preserve">数量計算書</t>
    </r>
  </si>
  <si>
    <t xml:space="preserve">法面保護工⑧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数量別途</t>
    </r>
    <r>
      <rPr>
        <sz val="10"/>
        <rFont val="ＭＳ 明朝"/>
        <family val="1"/>
        <charset val="128"/>
      </rPr>
      <t xml:space="preserve">)</t>
    </r>
  </si>
  <si>
    <t xml:space="preserve">法面保護工⑨</t>
  </si>
  <si>
    <r>
      <rPr>
        <sz val="11"/>
        <rFont val="ＭＳ 明朝"/>
        <family val="1"/>
        <charset val="128"/>
      </rPr>
      <t xml:space="preserve">15.</t>
    </r>
    <r>
      <rPr>
        <sz val="11"/>
        <rFont val="Noto Sans"/>
        <family val="2"/>
      </rPr>
      <t xml:space="preserve">浸出液処理施設復旧工</t>
    </r>
  </si>
  <si>
    <r>
      <rPr>
        <sz val="11"/>
        <rFont val="ＭＳ 明朝"/>
        <family val="1"/>
        <charset val="128"/>
      </rPr>
      <t xml:space="preserve">(15)</t>
    </r>
    <r>
      <rPr>
        <sz val="11"/>
        <rFont val="Noto Sans"/>
        <family val="2"/>
      </rPr>
      <t xml:space="preserve">数量計算書</t>
    </r>
  </si>
  <si>
    <r>
      <rPr>
        <sz val="11"/>
        <rFont val="ＭＳ 明朝"/>
        <family val="1"/>
        <charset val="128"/>
      </rPr>
      <t xml:space="preserve"> (15)-1</t>
    </r>
    <r>
      <rPr>
        <sz val="11"/>
        <rFont val="Noto Sans"/>
        <family val="2"/>
      </rPr>
      <t xml:space="preserve">調整池</t>
    </r>
  </si>
  <si>
    <r>
      <rPr>
        <sz val="11"/>
        <rFont val="ＭＳ 明朝"/>
        <family val="1"/>
        <charset val="128"/>
      </rPr>
      <t xml:space="preserve"> (15)-2</t>
    </r>
    <r>
      <rPr>
        <sz val="11"/>
        <rFont val="Noto Sans"/>
        <family val="2"/>
      </rPr>
      <t xml:space="preserve">流量調整槽</t>
    </r>
  </si>
  <si>
    <r>
      <rPr>
        <sz val="11"/>
        <rFont val="ＭＳ 明朝"/>
        <family val="1"/>
        <charset val="128"/>
      </rPr>
      <t xml:space="preserve"> (15)-3</t>
    </r>
    <r>
      <rPr>
        <sz val="11"/>
        <rFont val="Noto Sans"/>
        <family val="2"/>
      </rPr>
      <t xml:space="preserve">沈殿槽</t>
    </r>
  </si>
  <si>
    <t xml:space="preserve">金ごて</t>
  </si>
  <si>
    <r>
      <rPr>
        <sz val="11"/>
        <rFont val="ＭＳ 明朝"/>
        <family val="1"/>
        <charset val="128"/>
      </rPr>
      <t xml:space="preserve"> (15)-4</t>
    </r>
    <r>
      <rPr>
        <sz val="11"/>
        <rFont val="Noto Sans"/>
        <family val="2"/>
      </rPr>
      <t xml:space="preserve">排水ポンプ槽</t>
    </r>
  </si>
  <si>
    <t xml:space="preserve">箇所</t>
  </si>
  <si>
    <r>
      <rPr>
        <sz val="11"/>
        <rFont val="ＭＳ 明朝"/>
        <family val="1"/>
        <charset val="128"/>
      </rPr>
      <t xml:space="preserve"> (15)-5</t>
    </r>
    <r>
      <rPr>
        <sz val="11"/>
        <rFont val="Noto Sans"/>
        <family val="2"/>
      </rPr>
      <t xml:space="preserve">汚泥濃縮貯留槽</t>
    </r>
  </si>
  <si>
    <r>
      <rPr>
        <sz val="11"/>
        <rFont val="ＭＳ 明朝"/>
        <family val="1"/>
        <charset val="128"/>
      </rPr>
      <t xml:space="preserve"> (15)-6</t>
    </r>
    <r>
      <rPr>
        <sz val="11"/>
        <rFont val="Noto Sans"/>
        <family val="2"/>
      </rPr>
      <t xml:space="preserve">汚泥引抜清掃費</t>
    </r>
  </si>
  <si>
    <r>
      <rPr>
        <sz val="11"/>
        <rFont val="ＭＳ 明朝"/>
        <family val="1"/>
        <charset val="128"/>
      </rPr>
      <t xml:space="preserve"> (15)-7</t>
    </r>
    <r>
      <rPr>
        <sz val="11"/>
        <rFont val="Noto Sans"/>
        <family val="2"/>
      </rPr>
      <t xml:space="preserve">撤去機器及び発生材運搬処分費</t>
    </r>
  </si>
  <si>
    <r>
      <rPr>
        <sz val="11"/>
        <rFont val="ＭＳ 明朝"/>
        <family val="1"/>
        <charset val="128"/>
      </rPr>
      <t xml:space="preserve"> (15)-8</t>
    </r>
    <r>
      <rPr>
        <sz val="11"/>
        <rFont val="Noto Sans"/>
        <family val="2"/>
      </rPr>
      <t xml:space="preserve">試運転調整費</t>
    </r>
  </si>
  <si>
    <r>
      <rPr>
        <sz val="14"/>
        <color rgb="FF000000"/>
        <rFont val="ＭＳ 明朝"/>
        <family val="1"/>
        <charset val="128"/>
      </rPr>
      <t xml:space="preserve">(1)</t>
    </r>
    <r>
      <rPr>
        <sz val="14"/>
        <color rgb="FF000000"/>
        <rFont val="Noto Sans"/>
        <family val="2"/>
      </rPr>
      <t xml:space="preserve">道路復旧工数量計算書</t>
    </r>
  </si>
  <si>
    <t xml:space="preserve">名  称</t>
  </si>
  <si>
    <t xml:space="preserve">細目</t>
  </si>
  <si>
    <t xml:space="preserve">略図・計算式</t>
  </si>
  <si>
    <t xml:space="preserve">数 量</t>
  </si>
  <si>
    <r>
      <rPr>
        <sz val="11"/>
        <rFont val="ＭＳ 明朝"/>
        <family val="1"/>
        <charset val="128"/>
      </rPr>
      <t xml:space="preserve">(1NO.1+2.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EP)</t>
    </r>
  </si>
  <si>
    <t xml:space="preserve">L=</t>
  </si>
  <si>
    <t xml:space="preserve">道路幅</t>
  </si>
  <si>
    <t xml:space="preserve">W1=</t>
  </si>
  <si>
    <t xml:space="preserve">舗装幅</t>
  </si>
  <si>
    <t xml:space="preserve">W2=</t>
  </si>
  <si>
    <r>
      <rPr>
        <sz val="10"/>
        <color rgb="FF000000"/>
        <rFont val="ＭＳ 明朝"/>
        <family val="1"/>
        <charset val="128"/>
      </rPr>
      <t xml:space="preserve">(1)-1</t>
    </r>
    <r>
      <rPr>
        <sz val="10"/>
        <color rgb="FF000000"/>
        <rFont val="Noto Sans"/>
        <family val="2"/>
      </rPr>
      <t xml:space="preserve">舗装撤去</t>
    </r>
  </si>
  <si>
    <t xml:space="preserve">舗装切断</t>
  </si>
  <si>
    <t xml:space="preserve">1NO.1+2.00</t>
  </si>
  <si>
    <t xml:space="preserve">1NO.8+15.00</t>
  </si>
  <si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明朝"/>
        <family val="1"/>
        <charset val="128"/>
      </rPr>
      <t xml:space="preserve">3</t>
    </r>
  </si>
  <si>
    <t xml:space="preserve">舗装殻運搬工</t>
  </si>
  <si>
    <t xml:space="preserve">V=</t>
  </si>
  <si>
    <t xml:space="preserve">舗装殻処分工</t>
  </si>
  <si>
    <r>
      <rPr>
        <sz val="10"/>
        <color rgb="FF000000"/>
        <rFont val="ＭＳ 明朝"/>
        <family val="1"/>
        <charset val="128"/>
      </rPr>
      <t xml:space="preserve">(1)-2</t>
    </r>
    <r>
      <rPr>
        <sz val="10"/>
        <color rgb="FF000000"/>
        <rFont val="Noto Sans"/>
        <family val="2"/>
      </rPr>
      <t xml:space="preserve">土工</t>
    </r>
  </si>
  <si>
    <r>
      <rPr>
        <sz val="10"/>
        <color rgb="FF000000"/>
        <rFont val="Noto Sans"/>
        <family val="2"/>
      </rPr>
      <t xml:space="preserve">（下層路盤　</t>
    </r>
    <r>
      <rPr>
        <sz val="10"/>
        <color rgb="FF000000"/>
        <rFont val="ＭＳ 明朝"/>
        <family val="1"/>
        <charset val="128"/>
      </rPr>
      <t xml:space="preserve">t=10</t>
    </r>
    <r>
      <rPr>
        <sz val="10"/>
        <color rgb="FF000000"/>
        <rFont val="Noto Sans"/>
        <family val="2"/>
      </rPr>
      <t xml:space="preserve">㎝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1)-3</t>
    </r>
    <r>
      <rPr>
        <sz val="10"/>
        <color rgb="FF000000"/>
        <rFont val="Noto Sans"/>
        <family val="2"/>
      </rPr>
      <t xml:space="preserve">舗装復旧</t>
    </r>
  </si>
  <si>
    <r>
      <rPr>
        <sz val="10"/>
        <color rgb="FF000000"/>
        <rFont val="ＭＳ 明朝"/>
        <family val="1"/>
        <charset val="128"/>
      </rPr>
      <t xml:space="preserve">AC13F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明朝"/>
        <family val="1"/>
        <charset val="128"/>
      </rPr>
      <t xml:space="preserve">t=4</t>
    </r>
    <r>
      <rPr>
        <sz val="10"/>
        <color rgb="FF000000"/>
        <rFont val="Noto Sans"/>
        <family val="2"/>
      </rPr>
      <t xml:space="preserve">㎝</t>
    </r>
  </si>
  <si>
    <r>
      <rPr>
        <sz val="10"/>
        <color rgb="FF000000"/>
        <rFont val="Noto Sans"/>
        <family val="2"/>
      </rPr>
      <t xml:space="preserve">再生砕石</t>
    </r>
    <r>
      <rPr>
        <sz val="10"/>
        <color rgb="FF000000"/>
        <rFont val="ＭＳ 明朝"/>
        <family val="1"/>
        <charset val="128"/>
      </rPr>
      <t xml:space="preserve">RC-4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明朝"/>
        <family val="1"/>
        <charset val="128"/>
      </rPr>
      <t xml:space="preserve">t=10</t>
    </r>
    <r>
      <rPr>
        <sz val="10"/>
        <color rgb="FF000000"/>
        <rFont val="Noto Sans"/>
        <family val="2"/>
      </rPr>
      <t xml:space="preserve">㎝</t>
    </r>
  </si>
  <si>
    <r>
      <rPr>
        <sz val="10"/>
        <color rgb="FF000000"/>
        <rFont val="ＭＳ 明朝"/>
        <family val="1"/>
        <charset val="128"/>
      </rPr>
      <t xml:space="preserve">(1)-4</t>
    </r>
    <r>
      <rPr>
        <sz val="10"/>
        <color rgb="FF000000"/>
        <rFont val="Noto Sans"/>
        <family val="2"/>
      </rPr>
      <t xml:space="preserve">水路復旧</t>
    </r>
  </si>
  <si>
    <t xml:space="preserve">右側</t>
  </si>
  <si>
    <t xml:space="preserve">U240</t>
  </si>
  <si>
    <r>
      <rPr>
        <sz val="10"/>
        <color rgb="FF000000"/>
        <rFont val="ＭＳ 明朝"/>
        <family val="1"/>
        <charset val="128"/>
      </rPr>
      <t xml:space="preserve">①1NO.1+2.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No.8+15.0</t>
    </r>
  </si>
  <si>
    <t xml:space="preserve">左側</t>
  </si>
  <si>
    <t xml:space="preserve">U300A</t>
  </si>
  <si>
    <r>
      <rPr>
        <sz val="10"/>
        <color rgb="FF000000"/>
        <rFont val="ＭＳ 明朝"/>
        <family val="1"/>
        <charset val="128"/>
      </rPr>
      <t xml:space="preserve">①1EC2-2.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BC3+4.52</t>
    </r>
  </si>
  <si>
    <t xml:space="preserve">U300B</t>
  </si>
  <si>
    <r>
      <rPr>
        <sz val="10"/>
        <color rgb="FF000000"/>
        <rFont val="ＭＳ 明朝"/>
        <family val="1"/>
        <charset val="128"/>
      </rPr>
      <t xml:space="preserve">①1BC3+5.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NO.5+1.15</t>
    </r>
  </si>
  <si>
    <r>
      <rPr>
        <sz val="10"/>
        <color rgb="FF000000"/>
        <rFont val="ＭＳ 明朝"/>
        <family val="1"/>
        <charset val="128"/>
      </rPr>
      <t xml:space="preserve">②1NO.5+1.8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NO.8+15.00</t>
    </r>
  </si>
  <si>
    <r>
      <rPr>
        <sz val="10"/>
        <color rgb="FF000000"/>
        <rFont val="ＭＳ 明朝"/>
        <family val="1"/>
        <charset val="128"/>
      </rPr>
      <t xml:space="preserve">(10</t>
    </r>
    <r>
      <rPr>
        <sz val="10"/>
        <color rgb="FF000000"/>
        <rFont val="Noto Sans"/>
        <family val="2"/>
      </rPr>
      <t xml:space="preserve">ｍ当り数量）</t>
    </r>
  </si>
  <si>
    <t xml:space="preserve">幅</t>
  </si>
  <si>
    <t xml:space="preserve">高さ</t>
  </si>
  <si>
    <t xml:space="preserve">延長</t>
  </si>
  <si>
    <t xml:space="preserve">控除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砕石基礎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水路本体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同運搬、処分</t>
  </si>
  <si>
    <t xml:space="preserve">砕石基礎</t>
  </si>
  <si>
    <r>
      <rPr>
        <sz val="10"/>
        <color rgb="FF000000"/>
        <rFont val="ＭＳ 明朝"/>
        <family val="1"/>
        <charset val="128"/>
      </rPr>
      <t xml:space="preserve">RC-4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明朝"/>
        <family val="1"/>
        <charset val="128"/>
      </rPr>
      <t xml:space="preserve">t=10</t>
    </r>
    <r>
      <rPr>
        <sz val="10"/>
        <color rgb="FF000000"/>
        <rFont val="Noto Sans"/>
        <family val="2"/>
      </rPr>
      <t xml:space="preserve">㎝</t>
    </r>
  </si>
  <si>
    <t xml:space="preserve">敷モルタル</t>
  </si>
  <si>
    <r>
      <rPr>
        <sz val="10"/>
        <color rgb="FF000000"/>
        <rFont val="Noto Sans"/>
        <family val="2"/>
      </rPr>
      <t xml:space="preserve">モルタル</t>
    </r>
    <r>
      <rPr>
        <sz val="10"/>
        <color rgb="FF000000"/>
        <rFont val="ＭＳ 明朝"/>
        <family val="1"/>
        <charset val="128"/>
      </rPr>
      <t xml:space="preserve">1: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明朝"/>
        <family val="1"/>
        <charset val="128"/>
      </rPr>
      <t xml:space="preserve">t=3</t>
    </r>
    <r>
      <rPr>
        <sz val="10"/>
        <color rgb="FF000000"/>
        <rFont val="Noto Sans"/>
        <family val="2"/>
      </rPr>
      <t xml:space="preserve">㎝</t>
    </r>
  </si>
  <si>
    <t xml:space="preserve">水路</t>
  </si>
  <si>
    <r>
      <rPr>
        <sz val="10"/>
        <color rgb="FF000000"/>
        <rFont val="ＭＳ 明朝"/>
        <family val="1"/>
        <charset val="128"/>
      </rPr>
      <t xml:space="preserve">U-240×240×2.0</t>
    </r>
    <r>
      <rPr>
        <sz val="10"/>
        <color rgb="FF000000"/>
        <rFont val="Noto Sans"/>
        <family val="2"/>
      </rPr>
      <t xml:space="preserve">ｍ</t>
    </r>
  </si>
  <si>
    <t xml:space="preserve">本</t>
  </si>
  <si>
    <r>
      <rPr>
        <sz val="10"/>
        <color rgb="FF000000"/>
        <rFont val="ＭＳ 明朝"/>
        <family val="1"/>
        <charset val="128"/>
      </rPr>
      <t xml:space="preserve">U-300×240×1.0</t>
    </r>
    <r>
      <rPr>
        <sz val="10"/>
        <color rgb="FF000000"/>
        <rFont val="Noto Sans"/>
        <family val="2"/>
      </rPr>
      <t xml:space="preserve">ｍ</t>
    </r>
  </si>
  <si>
    <r>
      <rPr>
        <sz val="10"/>
        <color rgb="FF000000"/>
        <rFont val="ＭＳ 明朝"/>
        <family val="1"/>
        <charset val="128"/>
      </rPr>
      <t xml:space="preserve">U-300×300×2.0</t>
    </r>
    <r>
      <rPr>
        <sz val="10"/>
        <color rgb="FF000000"/>
        <rFont val="Noto Sans"/>
        <family val="2"/>
      </rPr>
      <t xml:space="preserve">ｍ</t>
    </r>
  </si>
  <si>
    <r>
      <rPr>
        <sz val="14"/>
        <color rgb="FF000000"/>
        <rFont val="ＭＳ 明朝"/>
        <family val="1"/>
        <charset val="128"/>
      </rPr>
      <t xml:space="preserve">(2)</t>
    </r>
    <r>
      <rPr>
        <sz val="14"/>
        <color rgb="FF000000"/>
        <rFont val="Noto Sans"/>
        <family val="2"/>
      </rPr>
      <t xml:space="preserve">雨水桝復旧工数量計算書</t>
    </r>
  </si>
  <si>
    <t xml:space="preserve">位置図、平面図</t>
  </si>
  <si>
    <r>
      <rPr>
        <sz val="10"/>
        <color rgb="FF000000"/>
        <rFont val="ＭＳ 明朝"/>
        <family val="1"/>
        <charset val="128"/>
      </rPr>
      <t xml:space="preserve">(2)-1 </t>
    </r>
    <r>
      <rPr>
        <sz val="10"/>
        <color rgb="FF000000"/>
        <rFont val="Noto Sans"/>
        <family val="2"/>
      </rPr>
      <t xml:space="preserve">雨水桝</t>
    </r>
  </si>
  <si>
    <t xml:space="preserve">700×700×700(1BC3+4.82)</t>
  </si>
  <si>
    <r>
      <rPr>
        <sz val="10"/>
        <color rgb="FF000000"/>
        <rFont val="ＭＳ 明朝"/>
        <family val="1"/>
        <charset val="128"/>
      </rPr>
      <t xml:space="preserve">(2)-2 </t>
    </r>
    <r>
      <rPr>
        <sz val="10"/>
        <color rgb="FF000000"/>
        <rFont val="Noto Sans"/>
        <family val="2"/>
      </rPr>
      <t xml:space="preserve">雨水桝</t>
    </r>
  </si>
  <si>
    <t xml:space="preserve">700×700×600(1NO.4+11.08)</t>
  </si>
  <si>
    <r>
      <rPr>
        <sz val="10"/>
        <color rgb="FF000000"/>
        <rFont val="ＭＳ 明朝"/>
        <family val="1"/>
        <charset val="128"/>
      </rPr>
      <t xml:space="preserve">(2)-3 </t>
    </r>
    <r>
      <rPr>
        <sz val="10"/>
        <color rgb="FF000000"/>
        <rFont val="Noto Sans"/>
        <family val="2"/>
      </rPr>
      <t xml:space="preserve">雨水桝</t>
    </r>
  </si>
  <si>
    <t xml:space="preserve">700×700×500(1NO.5+1.50)</t>
  </si>
  <si>
    <r>
      <rPr>
        <sz val="10"/>
        <color rgb="FF000000"/>
        <rFont val="ＭＳ 明朝"/>
        <family val="1"/>
        <charset val="128"/>
      </rPr>
      <t xml:space="preserve">(2)-1 </t>
    </r>
    <r>
      <rPr>
        <sz val="10"/>
        <color rgb="FF000000"/>
        <rFont val="Noto Sans"/>
        <family val="2"/>
      </rPr>
      <t xml:space="preserve">雨水桝　数量計算</t>
    </r>
  </si>
  <si>
    <r>
      <rPr>
        <sz val="10"/>
        <color rgb="FF000000"/>
        <rFont val="ＭＳ 明朝"/>
        <family val="1"/>
        <charset val="128"/>
      </rPr>
      <t xml:space="preserve">⑨BOX300×300</t>
    </r>
    <r>
      <rPr>
        <sz val="10"/>
        <color rgb="FF000000"/>
        <rFont val="Noto Sans"/>
        <family val="2"/>
      </rPr>
      <t xml:space="preserve">撤去復旧</t>
    </r>
  </si>
  <si>
    <t xml:space="preserve">BOX300×300</t>
  </si>
  <si>
    <t xml:space="preserve">撤去復旧工</t>
  </si>
  <si>
    <r>
      <rPr>
        <sz val="10"/>
        <color rgb="FF000000"/>
        <rFont val="Noto Sans"/>
        <family val="2"/>
      </rPr>
      <t xml:space="preserve">掘削工　ﾊﾞｯｸﾎｳ</t>
    </r>
    <r>
      <rPr>
        <sz val="10"/>
        <color rgb="FF000000"/>
        <rFont val="ＭＳ 明朝"/>
        <family val="1"/>
        <charset val="128"/>
      </rPr>
      <t xml:space="preserve">0.1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明朝"/>
        <family val="1"/>
        <charset val="128"/>
      </rPr>
      <t xml:space="preserve">3</t>
    </r>
  </si>
  <si>
    <t xml:space="preserve">埋戻し工 </t>
  </si>
  <si>
    <t xml:space="preserve">残土処分工　ﾀﾞﾝﾌﾟﾄﾗｯｸ</t>
  </si>
  <si>
    <t xml:space="preserve">コンクリート取壊し</t>
  </si>
  <si>
    <r>
      <rPr>
        <sz val="10"/>
        <color rgb="FF000000"/>
        <rFont val="Noto Sans"/>
        <family val="2"/>
      </rPr>
      <t xml:space="preserve">砕石基礎 </t>
    </r>
    <r>
      <rPr>
        <sz val="10"/>
        <color rgb="FF000000"/>
        <rFont val="ＭＳ 明朝"/>
        <family val="1"/>
        <charset val="128"/>
      </rPr>
      <t xml:space="preserve">RC-40 t=0.15</t>
    </r>
    <r>
      <rPr>
        <sz val="10"/>
        <color rgb="FF000000"/>
        <rFont val="Noto Sans"/>
        <family val="2"/>
      </rPr>
      <t xml:space="preserve">ｍ</t>
    </r>
  </si>
  <si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明朝"/>
        <family val="1"/>
        <charset val="128"/>
      </rPr>
      <t xml:space="preserve">2</t>
    </r>
  </si>
  <si>
    <t xml:space="preserve">基礎コンクリート　無筋</t>
  </si>
  <si>
    <r>
      <rPr>
        <sz val="10"/>
        <color rgb="FF000000"/>
        <rFont val="ＭＳ 明朝"/>
        <family val="1"/>
        <charset val="128"/>
      </rPr>
      <t xml:space="preserve">BOX300×300</t>
    </r>
    <r>
      <rPr>
        <sz val="10"/>
        <color rgb="FF000000"/>
        <rFont val="Noto Sans"/>
        <family val="2"/>
      </rPr>
      <t xml:space="preserve">設置、撤去</t>
    </r>
  </si>
  <si>
    <t xml:space="preserve">300×300×2000</t>
  </si>
  <si>
    <r>
      <rPr>
        <sz val="10"/>
        <color rgb="FF000000"/>
        <rFont val="ＭＳ 明朝"/>
        <family val="1"/>
        <charset val="128"/>
      </rPr>
      <t xml:space="preserve">(2)-2 </t>
    </r>
    <r>
      <rPr>
        <sz val="10"/>
        <color rgb="FF000000"/>
        <rFont val="Noto Sans"/>
        <family val="2"/>
      </rPr>
      <t xml:space="preserve">雨水桝　数量計算</t>
    </r>
  </si>
  <si>
    <r>
      <rPr>
        <sz val="10"/>
        <color rgb="FF000000"/>
        <rFont val="ＭＳ 明朝"/>
        <family val="1"/>
        <charset val="128"/>
      </rPr>
      <t xml:space="preserve">⑨U240</t>
    </r>
    <r>
      <rPr>
        <sz val="10"/>
        <color rgb="FF000000"/>
        <rFont val="Noto Sans"/>
        <family val="2"/>
      </rPr>
      <t xml:space="preserve">撤去復旧</t>
    </r>
  </si>
  <si>
    <r>
      <rPr>
        <sz val="10"/>
        <color rgb="FF000000"/>
        <rFont val="ＭＳ 明朝"/>
        <family val="1"/>
        <charset val="128"/>
      </rPr>
      <t xml:space="preserve">(2)-3 </t>
    </r>
    <r>
      <rPr>
        <sz val="10"/>
        <color rgb="FF000000"/>
        <rFont val="Noto Sans"/>
        <family val="2"/>
      </rPr>
      <t xml:space="preserve">雨水桝　数量計算</t>
    </r>
  </si>
  <si>
    <r>
      <rPr>
        <sz val="14"/>
        <color rgb="FF000000"/>
        <rFont val="ＭＳ 明朝"/>
        <family val="1"/>
        <charset val="128"/>
      </rPr>
      <t xml:space="preserve">(3)</t>
    </r>
    <r>
      <rPr>
        <sz val="14"/>
        <color rgb="FF000000"/>
        <rFont val="Noto Sans"/>
        <family val="2"/>
      </rPr>
      <t xml:space="preserve">水路復旧工数量計算書</t>
    </r>
  </si>
  <si>
    <t xml:space="preserve">水平部</t>
  </si>
  <si>
    <t xml:space="preserve">法面部</t>
  </si>
  <si>
    <t xml:space="preserve">復旧</t>
  </si>
  <si>
    <t xml:space="preserve">施工延長</t>
  </si>
  <si>
    <t xml:space="preserve">撤去</t>
  </si>
  <si>
    <t xml:space="preserve">撤去工</t>
  </si>
  <si>
    <t xml:space="preserve">復旧工</t>
  </si>
  <si>
    <r>
      <rPr>
        <sz val="14"/>
        <color rgb="FF000000"/>
        <rFont val="ＭＳ 明朝"/>
        <family val="1"/>
        <charset val="128"/>
      </rPr>
      <t xml:space="preserve">(4)</t>
    </r>
    <r>
      <rPr>
        <sz val="14"/>
        <color rgb="FF000000"/>
        <rFont val="Noto Sans"/>
        <family val="2"/>
      </rPr>
      <t xml:space="preserve">道路復旧工数量計算書</t>
    </r>
  </si>
  <si>
    <r>
      <rPr>
        <sz val="10"/>
        <color rgb="FF000000"/>
        <rFont val="ＭＳ 明朝"/>
        <family val="1"/>
        <charset val="128"/>
      </rPr>
      <t xml:space="preserve">(4)-1</t>
    </r>
    <r>
      <rPr>
        <sz val="10"/>
        <color rgb="FF000000"/>
        <rFont val="Noto Sans"/>
        <family val="2"/>
      </rPr>
      <t xml:space="preserve">舗装撤去</t>
    </r>
  </si>
  <si>
    <r>
      <rPr>
        <sz val="10"/>
        <color rgb="FF000000"/>
        <rFont val="ＭＳ 明朝"/>
        <family val="1"/>
        <charset val="128"/>
      </rPr>
      <t xml:space="preserve">3NO.3+12.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3EP</t>
    </r>
  </si>
  <si>
    <r>
      <rPr>
        <sz val="10"/>
        <color rgb="FF000000"/>
        <rFont val="ＭＳ 明朝"/>
        <family val="1"/>
        <charset val="128"/>
      </rPr>
      <t xml:space="preserve">(4)-2</t>
    </r>
    <r>
      <rPr>
        <sz val="10"/>
        <color rgb="FF000000"/>
        <rFont val="Noto Sans"/>
        <family val="2"/>
      </rPr>
      <t xml:space="preserve">土工</t>
    </r>
  </si>
  <si>
    <r>
      <rPr>
        <sz val="10"/>
        <color rgb="FF000000"/>
        <rFont val="ＭＳ 明朝"/>
        <family val="1"/>
        <charset val="128"/>
      </rPr>
      <t xml:space="preserve">(4)-3</t>
    </r>
    <r>
      <rPr>
        <sz val="10"/>
        <color rgb="FF000000"/>
        <rFont val="Noto Sans"/>
        <family val="2"/>
      </rPr>
      <t xml:space="preserve">舗装復旧</t>
    </r>
  </si>
  <si>
    <r>
      <rPr>
        <sz val="10"/>
        <color rgb="FF000000"/>
        <rFont val="ＭＳ 明朝"/>
        <family val="1"/>
        <charset val="128"/>
      </rPr>
      <t xml:space="preserve">(4)-4</t>
    </r>
    <r>
      <rPr>
        <sz val="10"/>
        <color rgb="FF000000"/>
        <rFont val="Noto Sans"/>
        <family val="2"/>
      </rPr>
      <t xml:space="preserve">水路復旧</t>
    </r>
  </si>
  <si>
    <t xml:space="preserve">境界ブロック設置工</t>
  </si>
  <si>
    <t xml:space="preserve">150×170</t>
  </si>
  <si>
    <r>
      <rPr>
        <sz val="14"/>
        <color rgb="FF000000"/>
        <rFont val="ＭＳ 明朝"/>
        <family val="1"/>
        <charset val="128"/>
      </rPr>
      <t xml:space="preserve">(5)</t>
    </r>
    <r>
      <rPr>
        <sz val="14"/>
        <color rgb="FF000000"/>
        <rFont val="Noto Sans"/>
        <family val="2"/>
      </rPr>
      <t xml:space="preserve">雨水桝等復旧工数量計算書</t>
    </r>
  </si>
  <si>
    <t xml:space="preserve"> 雨水桝形状</t>
  </si>
  <si>
    <t xml:space="preserve"> 　撤去復旧箇所</t>
  </si>
  <si>
    <t xml:space="preserve">上流側</t>
  </si>
  <si>
    <t xml:space="preserve">N=</t>
  </si>
  <si>
    <t xml:space="preserve">下流側</t>
  </si>
  <si>
    <t xml:space="preserve"> 流入水路形状</t>
  </si>
  <si>
    <t xml:space="preserve">　 撤去復旧延長</t>
  </si>
  <si>
    <t xml:space="preserve"> 横断水路形状</t>
  </si>
  <si>
    <t xml:space="preserve">VS-300</t>
  </si>
  <si>
    <t xml:space="preserve"> 　撤去復旧延長</t>
  </si>
  <si>
    <r>
      <rPr>
        <sz val="10"/>
        <color rgb="FF000000"/>
        <rFont val="ＭＳ 明朝"/>
        <family val="1"/>
        <charset val="128"/>
      </rPr>
      <t xml:space="preserve">(5)-1</t>
    </r>
    <r>
      <rPr>
        <sz val="10"/>
        <color rgb="FF000000"/>
        <rFont val="Noto Sans"/>
        <family val="2"/>
      </rPr>
      <t xml:space="preserve">雨水桝復旧工</t>
    </r>
  </si>
  <si>
    <r>
      <rPr>
        <sz val="10"/>
        <color rgb="FF000000"/>
        <rFont val="ＭＳ 明朝"/>
        <family val="1"/>
        <charset val="128"/>
      </rPr>
      <t xml:space="preserve">(5)-1</t>
    </r>
    <r>
      <rPr>
        <sz val="10"/>
        <color rgb="FF000000"/>
        <rFont val="Noto Sans"/>
        <family val="2"/>
      </rPr>
      <t xml:space="preserve">雨水桝撤去、復旧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上流側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t-4.5 </t>
    </r>
    <r>
      <rPr>
        <sz val="10"/>
        <color rgb="FF000000"/>
        <rFont val="Noto Sans"/>
        <family val="2"/>
      </rPr>
      <t xml:space="preserve">取手付き）</t>
    </r>
  </si>
  <si>
    <r>
      <rPr>
        <sz val="10"/>
        <color rgb="FF000000"/>
        <rFont val="ＭＳ 明朝"/>
        <family val="1"/>
        <charset val="128"/>
      </rPr>
      <t xml:space="preserve">(5)-2</t>
    </r>
    <r>
      <rPr>
        <sz val="10"/>
        <color rgb="FF000000"/>
        <rFont val="Noto Sans"/>
        <family val="2"/>
      </rPr>
      <t xml:space="preserve">雨水桝撤去、復旧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下流側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流出部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明朝"/>
        <family val="1"/>
        <charset val="128"/>
      </rPr>
      <t xml:space="preserve">U-300×24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明朝"/>
        <family val="1"/>
        <charset val="128"/>
      </rPr>
      <t xml:space="preserve">0.5</t>
    </r>
    <r>
      <rPr>
        <sz val="10"/>
        <color rgb="FF000000"/>
        <rFont val="Noto Sans"/>
        <family val="2"/>
      </rPr>
      <t xml:space="preserve">ｍ</t>
    </r>
  </si>
  <si>
    <t xml:space="preserve">U-300×240</t>
  </si>
  <si>
    <r>
      <rPr>
        <sz val="10"/>
        <color rgb="FF000000"/>
        <rFont val="ＭＳ 明朝"/>
        <family val="1"/>
        <charset val="128"/>
      </rPr>
      <t xml:space="preserve">(5)-3</t>
    </r>
    <r>
      <rPr>
        <sz val="10"/>
        <color rgb="FF000000"/>
        <rFont val="Noto Sans"/>
        <family val="2"/>
      </rPr>
      <t xml:space="preserve">水路撤去、復旧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横断部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⑥基礎コンクリート </t>
    </r>
    <r>
      <rPr>
        <sz val="10"/>
        <color rgb="FF000000"/>
        <rFont val="ＭＳ 明朝"/>
        <family val="1"/>
        <charset val="128"/>
      </rPr>
      <t xml:space="preserve">18-8-25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t=0.10</t>
    </r>
    <r>
      <rPr>
        <sz val="10"/>
        <color rgb="FF000000"/>
        <rFont val="Noto Sans"/>
        <family val="2"/>
      </rPr>
      <t xml:space="preserve">ｍ</t>
    </r>
  </si>
  <si>
    <t xml:space="preserve">H=300</t>
  </si>
  <si>
    <r>
      <rPr>
        <sz val="10"/>
        <color rgb="FF000000"/>
        <rFont val="ＭＳ 明朝"/>
        <family val="1"/>
        <charset val="128"/>
      </rPr>
      <t xml:space="preserve">L=2.0</t>
    </r>
    <r>
      <rPr>
        <sz val="10"/>
        <color rgb="FF000000"/>
        <rFont val="Noto Sans"/>
        <family val="2"/>
      </rPr>
      <t xml:space="preserve">ｍ、グレーチング蓋付き</t>
    </r>
  </si>
  <si>
    <r>
      <rPr>
        <sz val="10"/>
        <color rgb="FF000000"/>
        <rFont val="ＭＳ 明朝"/>
        <family val="1"/>
        <charset val="128"/>
      </rPr>
      <t xml:space="preserve">L=4.0</t>
    </r>
    <r>
      <rPr>
        <sz val="10"/>
        <color rgb="FF000000"/>
        <rFont val="Noto Sans"/>
        <family val="2"/>
      </rPr>
      <t xml:space="preserve">ｍ</t>
    </r>
  </si>
  <si>
    <r>
      <rPr>
        <sz val="10"/>
        <color rgb="FF000000"/>
        <rFont val="Noto Sans"/>
        <family val="2"/>
      </rPr>
      <t xml:space="preserve">ｈ＝</t>
    </r>
    <r>
      <rPr>
        <sz val="10"/>
        <color rgb="FF000000"/>
        <rFont val="ＭＳ 明朝"/>
        <family val="1"/>
        <charset val="128"/>
      </rPr>
      <t xml:space="preserve">0.14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0.066</t>
    </r>
  </si>
  <si>
    <t xml:space="preserve">平均高さ</t>
  </si>
  <si>
    <r>
      <rPr>
        <sz val="14"/>
        <color rgb="FF000000"/>
        <rFont val="ＭＳ 明朝"/>
        <family val="1"/>
        <charset val="128"/>
      </rPr>
      <t xml:space="preserve">(6)</t>
    </r>
    <r>
      <rPr>
        <sz val="14"/>
        <color rgb="FF000000"/>
        <rFont val="Noto Sans"/>
        <family val="2"/>
      </rPr>
      <t xml:space="preserve">水路復旧工数量計算書</t>
    </r>
  </si>
  <si>
    <t xml:space="preserve"> 撤去復旧延長</t>
  </si>
  <si>
    <r>
      <rPr>
        <sz val="10"/>
        <color rgb="FF000000"/>
        <rFont val="ＭＳ 明朝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型街渠復旧工</t>
    </r>
  </si>
  <si>
    <r>
      <rPr>
        <sz val="10"/>
        <color rgb="FF000000"/>
        <rFont val="ＭＳ 明朝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型側溝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側溝本体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モルタル</t>
    </r>
    <r>
      <rPr>
        <sz val="10"/>
        <color rgb="FF000000"/>
        <rFont val="ＭＳ 明朝"/>
        <family val="1"/>
        <charset val="128"/>
      </rPr>
      <t xml:space="preserve">1: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明朝"/>
        <family val="1"/>
        <charset val="128"/>
      </rPr>
      <t xml:space="preserve">t=2</t>
    </r>
    <r>
      <rPr>
        <sz val="10"/>
        <color rgb="FF000000"/>
        <rFont val="Noto Sans"/>
        <family val="2"/>
      </rPr>
      <t xml:space="preserve">㎝</t>
    </r>
  </si>
  <si>
    <r>
      <rPr>
        <sz val="10"/>
        <color rgb="FF000000"/>
        <rFont val="ＭＳ 明朝"/>
        <family val="1"/>
        <charset val="128"/>
      </rPr>
      <t xml:space="preserve">U300×240(300A)</t>
    </r>
    <r>
      <rPr>
        <sz val="10"/>
        <color rgb="FF000000"/>
        <rFont val="Noto Sans"/>
        <family val="2"/>
      </rPr>
      <t xml:space="preserve">撤去復旧工</t>
    </r>
  </si>
  <si>
    <r>
      <rPr>
        <sz val="14"/>
        <color rgb="FF000000"/>
        <rFont val="ＭＳ 明朝"/>
        <family val="1"/>
        <charset val="128"/>
      </rPr>
      <t xml:space="preserve">(7)</t>
    </r>
    <r>
      <rPr>
        <sz val="14"/>
        <color rgb="FF000000"/>
        <rFont val="Noto Sans"/>
        <family val="2"/>
      </rPr>
      <t xml:space="preserve">舗装路面復旧工数量計算書</t>
    </r>
  </si>
  <si>
    <t xml:space="preserve"> 舗装路面復旧工</t>
  </si>
  <si>
    <t xml:space="preserve">(7)-1</t>
  </si>
  <si>
    <r>
      <rPr>
        <sz val="10"/>
        <color rgb="FF000000"/>
        <rFont val="Noto Sans"/>
        <family val="2"/>
      </rPr>
      <t xml:space="preserve">舗装路面復旧工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ゴミ分別場南側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　復旧面積</t>
  </si>
  <si>
    <t xml:space="preserve">A=</t>
  </si>
  <si>
    <t xml:space="preserve">  舗装切断工</t>
  </si>
  <si>
    <t xml:space="preserve">  舗装版撤去工</t>
  </si>
  <si>
    <t xml:space="preserve">　舗装版処分工</t>
  </si>
  <si>
    <r>
      <rPr>
        <sz val="10"/>
        <color rgb="FF000000"/>
        <rFont val="Noto Sans"/>
        <family val="2"/>
      </rPr>
      <t xml:space="preserve">ｍ</t>
    </r>
    <r>
      <rPr>
        <vertAlign val="superscript"/>
        <sz val="10"/>
        <color rgb="FF000000"/>
        <rFont val="ＭＳ 明朝"/>
        <family val="1"/>
        <charset val="128"/>
      </rPr>
      <t xml:space="preserve">3</t>
    </r>
  </si>
  <si>
    <t xml:space="preserve">　掘削工</t>
  </si>
  <si>
    <t xml:space="preserve">H=</t>
  </si>
  <si>
    <t xml:space="preserve">　残土処分工</t>
  </si>
  <si>
    <t xml:space="preserve">　基面整正</t>
  </si>
  <si>
    <t xml:space="preserve">　下層路盤工</t>
  </si>
  <si>
    <t xml:space="preserve">RC-40 t=</t>
  </si>
  <si>
    <t xml:space="preserve">㎝</t>
  </si>
  <si>
    <t xml:space="preserve">　上層路盤工</t>
  </si>
  <si>
    <t xml:space="preserve">M-40 t=</t>
  </si>
  <si>
    <t xml:space="preserve">　表層工</t>
  </si>
  <si>
    <r>
      <rPr>
        <sz val="10"/>
        <color rgb="FF000000"/>
        <rFont val="Noto Sans"/>
        <family val="2"/>
      </rPr>
      <t xml:space="preserve">密粒度</t>
    </r>
    <r>
      <rPr>
        <sz val="10"/>
        <color rgb="FF000000"/>
        <rFont val="ＭＳ 明朝"/>
        <family val="1"/>
        <charset val="128"/>
      </rPr>
      <t xml:space="preserve">AC13F t=</t>
    </r>
  </si>
  <si>
    <t xml:space="preserve">(7)-2</t>
  </si>
  <si>
    <r>
      <rPr>
        <sz val="10"/>
        <color rgb="FF000000"/>
        <rFont val="Noto Sans"/>
        <family val="2"/>
      </rPr>
      <t xml:space="preserve">舗装路面復旧工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作業用倉庫東側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  舗装切断</t>
  </si>
  <si>
    <t xml:space="preserve">  舗装版撤去</t>
  </si>
  <si>
    <t xml:space="preserve">(7)-3</t>
  </si>
  <si>
    <r>
      <rPr>
        <sz val="10"/>
        <color rgb="FF000000"/>
        <rFont val="Noto Sans"/>
        <family val="2"/>
      </rPr>
      <t xml:space="preserve">舗装路面復旧工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ストックヤード周囲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(7)-4</t>
  </si>
  <si>
    <r>
      <rPr>
        <sz val="10"/>
        <color rgb="FF000000"/>
        <rFont val="Noto Sans"/>
        <family val="2"/>
      </rPr>
      <t xml:space="preserve">舗装路面復旧工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計量棟北側駐車場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-</t>
  </si>
  <si>
    <r>
      <rPr>
        <sz val="14"/>
        <color rgb="FF000000"/>
        <rFont val="ＭＳ 明朝"/>
        <family val="1"/>
        <charset val="128"/>
      </rPr>
      <t xml:space="preserve">(8)</t>
    </r>
    <r>
      <rPr>
        <sz val="14"/>
        <color rgb="FF000000"/>
        <rFont val="Noto Sans"/>
        <family val="2"/>
      </rPr>
      <t xml:space="preserve">計量棟復旧工数量計算書</t>
    </r>
  </si>
  <si>
    <r>
      <rPr>
        <sz val="10"/>
        <color rgb="FF000000"/>
        <rFont val="ＭＳ 明朝"/>
        <family val="1"/>
        <charset val="128"/>
      </rPr>
      <t xml:space="preserve">(8)-1</t>
    </r>
    <r>
      <rPr>
        <sz val="10"/>
        <color rgb="FF000000"/>
        <rFont val="Noto Sans"/>
        <family val="2"/>
      </rPr>
      <t xml:space="preserve">建築工事</t>
    </r>
  </si>
  <si>
    <t xml:space="preserve">別途図面のとおり</t>
  </si>
  <si>
    <t xml:space="preserve">枠組棚足場</t>
  </si>
  <si>
    <r>
      <rPr>
        <sz val="10"/>
        <color rgb="FF000000"/>
        <rFont val="ＭＳ 明朝"/>
        <family val="1"/>
        <charset val="128"/>
      </rPr>
      <t xml:space="preserve">H=3.6</t>
    </r>
    <r>
      <rPr>
        <sz val="10"/>
        <color rgb="FF000000"/>
        <rFont val="Noto Sans"/>
        <family val="2"/>
      </rPr>
      <t xml:space="preserve">ｍ</t>
    </r>
  </si>
  <si>
    <t xml:space="preserve">養生費</t>
  </si>
  <si>
    <r>
      <rPr>
        <sz val="10"/>
        <color rgb="FF000000"/>
        <rFont val="ＭＳ 明朝"/>
        <family val="1"/>
        <charset val="128"/>
      </rPr>
      <t xml:space="preserve">S</t>
    </r>
    <r>
      <rPr>
        <sz val="10"/>
        <color rgb="FF000000"/>
        <rFont val="Noto Sans"/>
        <family val="2"/>
      </rPr>
      <t xml:space="preserve">造 倉庫等</t>
    </r>
  </si>
  <si>
    <t xml:space="preserve">清掃片付け</t>
  </si>
  <si>
    <t xml:space="preserve">垂直養生</t>
  </si>
  <si>
    <t xml:space="preserve">養生シート張り</t>
  </si>
  <si>
    <r>
      <rPr>
        <sz val="10"/>
        <color rgb="FF000000"/>
        <rFont val="ＭＳ 明朝"/>
        <family val="1"/>
        <charset val="128"/>
      </rPr>
      <t xml:space="preserve">②-1 </t>
    </r>
    <r>
      <rPr>
        <sz val="10"/>
        <color rgb="FF000000"/>
        <rFont val="Noto Sans"/>
        <family val="2"/>
      </rPr>
      <t xml:space="preserve">撤去</t>
    </r>
  </si>
  <si>
    <t xml:space="preserve">基礎コンクリート撤去</t>
  </si>
  <si>
    <t xml:space="preserve">天井材撤去</t>
  </si>
  <si>
    <r>
      <rPr>
        <sz val="10"/>
        <color rgb="FF000000"/>
        <rFont val="ＭＳ 明朝"/>
        <family val="1"/>
        <charset val="128"/>
      </rPr>
      <t xml:space="preserve">②-2 </t>
    </r>
    <r>
      <rPr>
        <sz val="10"/>
        <color rgb="FF000000"/>
        <rFont val="Noto Sans"/>
        <family val="2"/>
      </rPr>
      <t xml:space="preserve">改修</t>
    </r>
  </si>
  <si>
    <t xml:space="preserve">異形棒鋼</t>
  </si>
  <si>
    <r>
      <rPr>
        <sz val="10"/>
        <color rgb="FF000000"/>
        <rFont val="ＭＳ 明朝"/>
        <family val="1"/>
        <charset val="128"/>
      </rPr>
      <t xml:space="preserve">D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D13</t>
    </r>
  </si>
  <si>
    <t xml:space="preserve">鉄筋スクラップ</t>
  </si>
  <si>
    <t xml:space="preserve">鉄筋加工組立</t>
  </si>
  <si>
    <t xml:space="preserve">SD294A RC</t>
  </si>
  <si>
    <t xml:space="preserve">鉄筋運搬費</t>
  </si>
  <si>
    <r>
      <rPr>
        <sz val="10"/>
        <color rgb="FF000000"/>
        <rFont val="ＭＳ 明朝"/>
        <family val="1"/>
        <charset val="128"/>
      </rPr>
      <t xml:space="preserve">4t</t>
    </r>
    <r>
      <rPr>
        <sz val="10"/>
        <color rgb="FF000000"/>
        <rFont val="Noto Sans"/>
        <family val="2"/>
      </rPr>
      <t xml:space="preserve">車</t>
    </r>
  </si>
  <si>
    <t xml:space="preserve">ﾚﾃﾞｨﾐｸｽﾄｺﾝｸﾘｰﾄ</t>
  </si>
  <si>
    <t xml:space="preserve">Fc-21-15-25</t>
  </si>
  <si>
    <t xml:space="preserve">コンクリート打設費</t>
  </si>
  <si>
    <t xml:space="preserve">打放し型枠</t>
  </si>
  <si>
    <r>
      <rPr>
        <sz val="10"/>
        <color rgb="FF000000"/>
        <rFont val="ＭＳ 明朝"/>
        <family val="1"/>
        <charset val="128"/>
      </rPr>
      <t xml:space="preserve">B</t>
    </r>
    <r>
      <rPr>
        <sz val="10"/>
        <color rgb="FF000000"/>
        <rFont val="Noto Sans"/>
        <family val="2"/>
      </rPr>
      <t xml:space="preserve">種　壁式</t>
    </r>
  </si>
  <si>
    <t xml:space="preserve">型枠運搬費</t>
  </si>
  <si>
    <t xml:space="preserve">各所シ－リング</t>
  </si>
  <si>
    <r>
      <rPr>
        <sz val="10"/>
        <color rgb="FF000000"/>
        <rFont val="ＭＳ 明朝"/>
        <family val="1"/>
        <charset val="128"/>
      </rPr>
      <t xml:space="preserve">20×</t>
    </r>
    <r>
      <rPr>
        <sz val="10"/>
        <color rgb="FF000000"/>
        <rFont val="Noto Sans"/>
        <family val="2"/>
      </rPr>
      <t xml:space="preserve">変成シリコン系</t>
    </r>
  </si>
  <si>
    <r>
      <rPr>
        <sz val="10"/>
        <color rgb="FF000000"/>
        <rFont val="Noto Sans"/>
        <family val="2"/>
      </rPr>
      <t xml:space="preserve">けい酸カルシュウム板　</t>
    </r>
    <r>
      <rPr>
        <sz val="10"/>
        <color rgb="FF000000"/>
        <rFont val="ＭＳ 明朝"/>
        <family val="1"/>
        <charset val="128"/>
      </rPr>
      <t xml:space="preserve">t6 </t>
    </r>
    <r>
      <rPr>
        <sz val="10"/>
        <color rgb="FF000000"/>
        <rFont val="Noto Sans"/>
        <family val="2"/>
      </rPr>
      <t xml:space="preserve">不燃　目透し</t>
    </r>
  </si>
  <si>
    <t xml:space="preserve">天井下地開口部補強</t>
  </si>
  <si>
    <r>
      <rPr>
        <sz val="10"/>
        <color rgb="FF000000"/>
        <rFont val="ＭＳ 明朝"/>
        <family val="1"/>
        <charset val="128"/>
      </rPr>
      <t xml:space="preserve"> 25</t>
    </r>
    <r>
      <rPr>
        <sz val="10"/>
        <color rgb="FF000000"/>
        <rFont val="Noto Sans"/>
        <family val="2"/>
      </rPr>
      <t xml:space="preserve">形　</t>
    </r>
    <r>
      <rPr>
        <sz val="10"/>
        <color rgb="FF000000"/>
        <rFont val="ＭＳ 明朝"/>
        <family val="1"/>
        <charset val="128"/>
      </rPr>
      <t xml:space="preserve">300×1200</t>
    </r>
  </si>
  <si>
    <t xml:space="preserve">素地ごしらえ</t>
  </si>
  <si>
    <r>
      <rPr>
        <sz val="10"/>
        <color rgb="FF000000"/>
        <rFont val="ＭＳ 明朝"/>
        <family val="1"/>
        <charset val="128"/>
      </rPr>
      <t xml:space="preserve">A</t>
    </r>
    <r>
      <rPr>
        <sz val="10"/>
        <color rgb="FF000000"/>
        <rFont val="Noto Sans"/>
        <family val="2"/>
      </rPr>
      <t xml:space="preserve">種 ボード面</t>
    </r>
  </si>
  <si>
    <r>
      <rPr>
        <sz val="10"/>
        <color rgb="FF000000"/>
        <rFont val="ＭＳ 明朝"/>
        <family val="1"/>
        <charset val="128"/>
      </rPr>
      <t xml:space="preserve">EP</t>
    </r>
    <r>
      <rPr>
        <sz val="10"/>
        <color rgb="FF000000"/>
        <rFont val="Noto Sans"/>
        <family val="2"/>
      </rPr>
      <t xml:space="preserve">塗</t>
    </r>
  </si>
  <si>
    <t xml:space="preserve">回り縁</t>
  </si>
  <si>
    <t xml:space="preserve">アルミ製 突付け</t>
  </si>
  <si>
    <r>
      <rPr>
        <sz val="11"/>
        <color rgb="FF000000"/>
        <rFont val="ＭＳ 明朝"/>
        <family val="1"/>
        <charset val="128"/>
      </rPr>
      <t xml:space="preserve">(8)-2</t>
    </r>
    <r>
      <rPr>
        <sz val="11"/>
        <color rgb="FF000000"/>
        <rFont val="Noto Sans"/>
        <family val="2"/>
      </rPr>
      <t xml:space="preserve">電気設備工事</t>
    </r>
  </si>
  <si>
    <r>
      <rPr>
        <sz val="11"/>
        <color rgb="FF000000"/>
        <rFont val="ＭＳ 明朝"/>
        <family val="1"/>
        <charset val="128"/>
      </rPr>
      <t xml:space="preserve">(8)-3</t>
    </r>
    <r>
      <rPr>
        <sz val="11"/>
        <color rgb="FF000000"/>
        <rFont val="Noto Sans"/>
        <family val="2"/>
      </rPr>
      <t xml:space="preserve">発生材処理　計量棟</t>
    </r>
    <r>
      <rPr>
        <sz val="11"/>
        <color rgb="FF000000"/>
        <rFont val="ＭＳ 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作業用倉庫</t>
    </r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発生材処理</t>
    </r>
  </si>
  <si>
    <t xml:space="preserve">積込み共</t>
  </si>
  <si>
    <t xml:space="preserve">処分費</t>
  </si>
  <si>
    <r>
      <rPr>
        <sz val="14"/>
        <color rgb="FF000000"/>
        <rFont val="ＭＳ 明朝"/>
        <family val="1"/>
        <charset val="128"/>
      </rPr>
      <t xml:space="preserve">(9)</t>
    </r>
    <r>
      <rPr>
        <sz val="14"/>
        <color rgb="FF000000"/>
        <rFont val="Noto Sans"/>
        <family val="2"/>
      </rPr>
      <t xml:space="preserve">ｽﾄｯｸﾔｰﾄﾞ擁壁撤去工数量計算書</t>
    </r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個当り重量</t>
    </r>
  </si>
  <si>
    <t xml:space="preserve">t</t>
  </si>
  <si>
    <t xml:space="preserve">設置個数</t>
  </si>
  <si>
    <t xml:space="preserve">個</t>
  </si>
  <si>
    <t xml:space="preserve">処分重量</t>
  </si>
  <si>
    <t xml:space="preserve">S=</t>
  </si>
  <si>
    <r>
      <rPr>
        <sz val="14"/>
        <color rgb="FF000000"/>
        <rFont val="ＭＳ 明朝"/>
        <family val="1"/>
        <charset val="128"/>
      </rPr>
      <t xml:space="preserve">(10)</t>
    </r>
    <r>
      <rPr>
        <sz val="14"/>
        <color rgb="FF000000"/>
        <rFont val="Noto Sans"/>
        <family val="2"/>
      </rPr>
      <t xml:space="preserve">ｽﾄｯｸﾔｰﾄﾞ鋼製扉撤去工数量計算書</t>
    </r>
  </si>
  <si>
    <r>
      <rPr>
        <sz val="10"/>
        <color rgb="FF000000"/>
        <rFont val="ＭＳ 明朝"/>
        <family val="1"/>
        <charset val="128"/>
      </rPr>
      <t xml:space="preserve">150×150 L=2,650(</t>
    </r>
    <r>
      <rPr>
        <sz val="10"/>
        <color rgb="FF000000"/>
        <rFont val="Noto Sans"/>
        <family val="2"/>
      </rPr>
      <t xml:space="preserve">埋込</t>
    </r>
    <r>
      <rPr>
        <sz val="10"/>
        <color rgb="FF000000"/>
        <rFont val="ＭＳ 明朝"/>
        <family val="1"/>
        <charset val="128"/>
      </rPr>
      <t xml:space="preserve">300)</t>
    </r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ｍ当り重量</t>
    </r>
    <r>
      <rPr>
        <sz val="10"/>
        <color rgb="FF000000"/>
        <rFont val="ＭＳ 明朝"/>
        <family val="1"/>
        <charset val="128"/>
      </rPr>
      <t xml:space="preserve">(t=4.5mm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kg/</t>
    </r>
    <r>
      <rPr>
        <sz val="10"/>
        <rFont val="Noto Sans"/>
        <family val="2"/>
      </rPr>
      <t xml:space="preserve">ｍ</t>
    </r>
  </si>
  <si>
    <t xml:space="preserve">L</t>
  </si>
  <si>
    <r>
      <rPr>
        <sz val="10"/>
        <color rgb="FF000000"/>
        <rFont val="ＭＳ 明朝"/>
        <family val="1"/>
        <charset val="128"/>
      </rPr>
      <t xml:space="preserve">2,430×1,300(</t>
    </r>
    <r>
      <rPr>
        <sz val="10"/>
        <color rgb="FF000000"/>
        <rFont val="Noto Sans"/>
        <family val="2"/>
      </rPr>
      <t xml:space="preserve">片側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枚当り重量</t>
    </r>
    <r>
      <rPr>
        <sz val="10"/>
        <color rgb="FF000000"/>
        <rFont val="ＭＳ 明朝"/>
        <family val="1"/>
        <charset val="128"/>
      </rPr>
      <t xml:space="preserve">(t=4.5mm</t>
    </r>
    <r>
      <rPr>
        <sz val="10"/>
        <color rgb="FF000000"/>
        <rFont val="Noto Sans"/>
        <family val="2"/>
      </rPr>
      <t xml:space="preserve">）</t>
    </r>
  </si>
  <si>
    <t xml:space="preserve">重量</t>
  </si>
  <si>
    <t xml:space="preserve">角パイプ</t>
  </si>
  <si>
    <t xml:space="preserve">50×50 L=2,500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ｍ当り重量</t>
    </r>
    <r>
      <rPr>
        <sz val="10"/>
        <color rgb="FF000000"/>
        <rFont val="ＭＳ 明朝"/>
        <family val="1"/>
        <charset val="128"/>
      </rPr>
      <t xml:space="preserve">(t=3.2mm</t>
    </r>
    <r>
      <rPr>
        <sz val="10"/>
        <color rgb="FF000000"/>
        <rFont val="Noto Sans"/>
        <family val="2"/>
      </rPr>
      <t xml:space="preserve">）</t>
    </r>
  </si>
  <si>
    <t xml:space="preserve">鋼製扉撤去処分計</t>
  </si>
  <si>
    <r>
      <rPr>
        <sz val="14"/>
        <color rgb="FF000000"/>
        <rFont val="ＭＳ 明朝"/>
        <family val="1"/>
        <charset val="128"/>
      </rPr>
      <t xml:space="preserve">(11)</t>
    </r>
    <r>
      <rPr>
        <sz val="14"/>
        <color rgb="FF000000"/>
        <rFont val="Noto Sans"/>
        <family val="2"/>
      </rPr>
      <t xml:space="preserve">作業用倉庫復旧工事数量計算書</t>
    </r>
  </si>
  <si>
    <r>
      <rPr>
        <sz val="10"/>
        <color rgb="FF000000"/>
        <rFont val="ＭＳ 明朝"/>
        <family val="1"/>
        <charset val="128"/>
      </rPr>
      <t xml:space="preserve">(11)-1</t>
    </r>
    <r>
      <rPr>
        <sz val="10"/>
        <color rgb="FF000000"/>
        <rFont val="Noto Sans"/>
        <family val="2"/>
      </rPr>
      <t xml:space="preserve">建築工事</t>
    </r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作業用倉庫</t>
    </r>
  </si>
  <si>
    <t xml:space="preserve">枠組本足場</t>
  </si>
  <si>
    <r>
      <rPr>
        <sz val="10"/>
        <color rgb="FF000000"/>
        <rFont val="ＭＳ 明朝"/>
        <family val="1"/>
        <charset val="128"/>
      </rPr>
      <t xml:space="preserve">W=900 </t>
    </r>
    <r>
      <rPr>
        <sz val="10"/>
        <color rgb="FF000000"/>
        <rFont val="Noto Sans"/>
        <family val="2"/>
      </rPr>
      <t xml:space="preserve">手摺先行方式</t>
    </r>
  </si>
  <si>
    <t xml:space="preserve">メッシュシート張り</t>
  </si>
  <si>
    <t xml:space="preserve">外装材撤去</t>
  </si>
  <si>
    <r>
      <rPr>
        <sz val="10"/>
        <color rgb="FF000000"/>
        <rFont val="Noto Sans"/>
        <family val="2"/>
      </rPr>
      <t xml:space="preserve">杉板</t>
    </r>
    <r>
      <rPr>
        <sz val="10"/>
        <color rgb="FF000000"/>
        <rFont val="ＭＳ 明朝"/>
        <family val="1"/>
        <charset val="128"/>
      </rPr>
      <t xml:space="preserve">t7(</t>
    </r>
    <r>
      <rPr>
        <sz val="10"/>
        <color rgb="FF000000"/>
        <rFont val="Noto Sans"/>
        <family val="2"/>
      </rPr>
      <t xml:space="preserve">ｱｽﾌｧﾙﾄﾌｪﾙﾄ含む）</t>
    </r>
  </si>
  <si>
    <t xml:space="preserve">構造用合板撤去</t>
  </si>
  <si>
    <t xml:space="preserve">t9</t>
  </si>
  <si>
    <t xml:space="preserve">ｶﾞﾘｭﾊﾞﾘｭｰﾑｶﾗｰ角波</t>
  </si>
  <si>
    <r>
      <rPr>
        <sz val="10"/>
        <color rgb="FF000000"/>
        <rFont val="ＭＳ 明朝"/>
        <family val="1"/>
        <charset val="128"/>
      </rPr>
      <t xml:space="preserve">t0.35</t>
    </r>
    <r>
      <rPr>
        <sz val="10"/>
        <color rgb="FF000000"/>
        <rFont val="Noto Sans"/>
        <family val="2"/>
      </rPr>
      <t xml:space="preserve">カラー鋼板</t>
    </r>
  </si>
  <si>
    <t xml:space="preserve">下地 石こうﾎﾞｰﾄﾞ</t>
  </si>
  <si>
    <r>
      <rPr>
        <sz val="10"/>
        <color rgb="FF000000"/>
        <rFont val="ＭＳ 明朝"/>
        <family val="1"/>
        <charset val="128"/>
      </rPr>
      <t xml:space="preserve">15×45 </t>
    </r>
    <r>
      <rPr>
        <sz val="10"/>
        <color rgb="FF000000"/>
        <rFont val="Noto Sans"/>
        <family val="2"/>
      </rPr>
      <t xml:space="preserve">横胴縁</t>
    </r>
    <r>
      <rPr>
        <sz val="10"/>
        <color rgb="FF000000"/>
        <rFont val="ＭＳ 明朝"/>
        <family val="1"/>
        <charset val="128"/>
      </rPr>
      <t xml:space="preserve">@455</t>
    </r>
  </si>
  <si>
    <t xml:space="preserve">透湿防水ｼｰﾙ下張り</t>
  </si>
  <si>
    <r>
      <rPr>
        <sz val="10"/>
        <color rgb="FF000000"/>
        <rFont val="ＭＳ 明朝"/>
        <family val="1"/>
        <charset val="128"/>
      </rPr>
      <t xml:space="preserve">t0.4 </t>
    </r>
    <r>
      <rPr>
        <sz val="10"/>
        <color rgb="FF000000"/>
        <rFont val="Noto Sans"/>
        <family val="2"/>
      </rPr>
      <t xml:space="preserve">カラー</t>
    </r>
    <r>
      <rPr>
        <sz val="10"/>
        <color rgb="FF000000"/>
        <rFont val="ＭＳ 明朝"/>
        <family val="1"/>
        <charset val="128"/>
      </rPr>
      <t xml:space="preserve">GL</t>
    </r>
    <r>
      <rPr>
        <sz val="10"/>
        <color rgb="FF000000"/>
        <rFont val="Noto Sans"/>
        <family val="2"/>
      </rPr>
      <t xml:space="preserve">鋼板</t>
    </r>
  </si>
  <si>
    <t xml:space="preserve">胴縁下地</t>
  </si>
  <si>
    <t xml:space="preserve">棟包み</t>
  </si>
  <si>
    <t xml:space="preserve">エプロン面戸</t>
  </si>
  <si>
    <r>
      <rPr>
        <sz val="10"/>
        <color rgb="FF000000"/>
        <rFont val="Noto Sans"/>
        <family val="2"/>
      </rPr>
      <t xml:space="preserve">カラー</t>
    </r>
    <r>
      <rPr>
        <sz val="10"/>
        <color rgb="FF000000"/>
        <rFont val="ＭＳ 明朝"/>
        <family val="1"/>
        <charset val="128"/>
      </rPr>
      <t xml:space="preserve">GL</t>
    </r>
    <r>
      <rPr>
        <sz val="10"/>
        <color rgb="FF000000"/>
        <rFont val="Noto Sans"/>
        <family val="2"/>
      </rPr>
      <t xml:space="preserve">鋼板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ｼｰﾙ共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棟包み庇屋根取合水切</t>
  </si>
  <si>
    <t xml:space="preserve">エプロン面戸取り換え</t>
  </si>
  <si>
    <t xml:space="preserve">水切り</t>
  </si>
  <si>
    <r>
      <rPr>
        <sz val="10"/>
        <color rgb="FF000000"/>
        <rFont val="ＭＳ 明朝"/>
        <family val="1"/>
        <charset val="128"/>
      </rPr>
      <t xml:space="preserve">t0.35 </t>
    </r>
    <r>
      <rPr>
        <sz val="10"/>
        <color rgb="FF000000"/>
        <rFont val="Noto Sans"/>
        <family val="2"/>
      </rPr>
      <t xml:space="preserve">カラー</t>
    </r>
    <r>
      <rPr>
        <sz val="10"/>
        <color rgb="FF000000"/>
        <rFont val="ＭＳ 明朝"/>
        <family val="1"/>
        <charset val="128"/>
      </rPr>
      <t xml:space="preserve">GL</t>
    </r>
    <r>
      <rPr>
        <sz val="10"/>
        <color rgb="FF000000"/>
        <rFont val="Noto Sans"/>
        <family val="2"/>
      </rPr>
      <t xml:space="preserve">鋼板</t>
    </r>
  </si>
  <si>
    <r>
      <rPr>
        <sz val="10"/>
        <color rgb="FF000000"/>
        <rFont val="Noto Sans"/>
        <family val="2"/>
      </rPr>
      <t xml:space="preserve">壁見切り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出隅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壁見切り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入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アルミ建具開口部見切</t>
  </si>
  <si>
    <r>
      <rPr>
        <sz val="10"/>
        <color rgb="FF000000"/>
        <rFont val="ＭＳ 明朝"/>
        <family val="1"/>
        <charset val="128"/>
      </rPr>
      <t xml:space="preserve">EXP.J</t>
    </r>
    <r>
      <rPr>
        <sz val="10"/>
        <color rgb="FF000000"/>
        <rFont val="Noto Sans"/>
        <family val="2"/>
      </rPr>
      <t xml:space="preserve">カバー部見切り</t>
    </r>
  </si>
  <si>
    <t xml:space="preserve">軒樋</t>
  </si>
  <si>
    <r>
      <rPr>
        <sz val="10"/>
        <color rgb="FF000000"/>
        <rFont val="Noto Sans"/>
        <family val="2"/>
      </rPr>
      <t xml:space="preserve">折板用 </t>
    </r>
    <r>
      <rPr>
        <sz val="10"/>
        <color rgb="FF000000"/>
        <rFont val="ＭＳ 明朝"/>
        <family val="1"/>
        <charset val="128"/>
      </rPr>
      <t xml:space="preserve">W250(</t>
    </r>
    <r>
      <rPr>
        <sz val="10"/>
        <color rgb="FF000000"/>
        <rFont val="Noto Sans"/>
        <family val="2"/>
      </rPr>
      <t xml:space="preserve">塩ビ製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落し口共</t>
  </si>
  <si>
    <t xml:space="preserve">吊り金具</t>
  </si>
  <si>
    <t xml:space="preserve">亜鉛メッキ</t>
  </si>
  <si>
    <t xml:space="preserve">既存竪樋再取付</t>
  </si>
  <si>
    <t xml:space="preserve">ガラス取付</t>
  </si>
  <si>
    <r>
      <rPr>
        <sz val="10"/>
        <color rgb="FF000000"/>
        <rFont val="Noto Sans"/>
        <family val="2"/>
      </rPr>
      <t xml:space="preserve">既存ケラバ包み</t>
    </r>
    <r>
      <rPr>
        <sz val="10"/>
        <color rgb="FF000000"/>
        <rFont val="ＭＳ 明朝"/>
        <family val="1"/>
        <charset val="128"/>
      </rPr>
      <t xml:space="preserve">DP</t>
    </r>
    <r>
      <rPr>
        <sz val="10"/>
        <color rgb="FF000000"/>
        <rFont val="Noto Sans"/>
        <family val="2"/>
      </rPr>
      <t xml:space="preserve">塗</t>
    </r>
  </si>
  <si>
    <r>
      <rPr>
        <sz val="10"/>
        <color rgb="FF000000"/>
        <rFont val="ＭＳ 明朝"/>
        <family val="1"/>
        <charset val="128"/>
      </rPr>
      <t xml:space="preserve">C</t>
    </r>
    <r>
      <rPr>
        <sz val="10"/>
        <color rgb="FF000000"/>
        <rFont val="Noto Sans"/>
        <family val="2"/>
      </rPr>
      <t xml:space="preserve">種 ﾎﾟﾘｳﾚﾀﾝ樹脂塗料</t>
    </r>
  </si>
  <si>
    <r>
      <rPr>
        <sz val="10"/>
        <color rgb="FF000000"/>
        <rFont val="Noto Sans"/>
        <family val="2"/>
      </rPr>
      <t xml:space="preserve">下地調整共　</t>
    </r>
    <r>
      <rPr>
        <sz val="10"/>
        <color rgb="FF000000"/>
        <rFont val="ＭＳ 明朝"/>
        <family val="1"/>
        <charset val="128"/>
      </rPr>
      <t xml:space="preserve">PB</t>
    </r>
    <r>
      <rPr>
        <sz val="10"/>
        <color rgb="FF000000"/>
        <rFont val="Noto Sans"/>
        <family val="2"/>
      </rPr>
      <t xml:space="preserve">種</t>
    </r>
  </si>
  <si>
    <r>
      <rPr>
        <sz val="14"/>
        <color rgb="FF000000"/>
        <rFont val="ＭＳ 明朝"/>
        <family val="1"/>
        <charset val="128"/>
      </rPr>
      <t xml:space="preserve">(12)</t>
    </r>
    <r>
      <rPr>
        <sz val="14"/>
        <color rgb="FF000000"/>
        <rFont val="Noto Sans"/>
        <family val="2"/>
      </rPr>
      <t xml:space="preserve">車庫棟撤去工数量計算書</t>
    </r>
  </si>
  <si>
    <t xml:space="preserve">位置図</t>
  </si>
  <si>
    <t xml:space="preserve">各部構造図</t>
  </si>
  <si>
    <r>
      <rPr>
        <sz val="10"/>
        <color rgb="FF000000"/>
        <rFont val="ＭＳ 明朝"/>
        <family val="1"/>
        <charset val="128"/>
      </rPr>
      <t xml:space="preserve"> (12)-1 </t>
    </r>
    <r>
      <rPr>
        <sz val="10"/>
        <color rgb="FF000000"/>
        <rFont val="Noto Sans"/>
        <family val="2"/>
      </rPr>
      <t xml:space="preserve">波板撤去</t>
    </r>
  </si>
  <si>
    <t xml:space="preserve">①屋根材</t>
  </si>
  <si>
    <t xml:space="preserve">平面積</t>
  </si>
  <si>
    <t xml:space="preserve">実面積</t>
  </si>
  <si>
    <t xml:space="preserve">②外壁</t>
  </si>
  <si>
    <t xml:space="preserve">側面</t>
  </si>
  <si>
    <t xml:space="preserve">後面</t>
  </si>
  <si>
    <t xml:space="preserve">正面</t>
  </si>
  <si>
    <t xml:space="preserve">波板実面積</t>
  </si>
  <si>
    <r>
      <rPr>
        <sz val="10"/>
        <color rgb="FF000000"/>
        <rFont val="ＭＳ 明朝"/>
        <family val="1"/>
        <charset val="128"/>
      </rPr>
      <t xml:space="preserve"> (12)-2 </t>
    </r>
    <r>
      <rPr>
        <sz val="10"/>
        <color rgb="FF000000"/>
        <rFont val="Noto Sans"/>
        <family val="2"/>
      </rPr>
      <t xml:space="preserve">木材撤去</t>
    </r>
  </si>
  <si>
    <t xml:space="preserve">①柱材</t>
  </si>
  <si>
    <t xml:space="preserve">②天井梁</t>
  </si>
  <si>
    <t xml:space="preserve">③布梁</t>
  </si>
  <si>
    <t xml:space="preserve">柱、梁材</t>
  </si>
  <si>
    <t xml:space="preserve">小計</t>
  </si>
  <si>
    <t xml:space="preserve">(A)</t>
  </si>
  <si>
    <r>
      <rPr>
        <sz val="10"/>
        <color rgb="FF000000"/>
        <rFont val="Noto Sans"/>
        <family val="2"/>
      </rPr>
      <t xml:space="preserve">④その他（補強材、波板止め用雑材等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上記計の</t>
    </r>
    <r>
      <rPr>
        <sz val="10"/>
        <color rgb="FF000000"/>
        <rFont val="ＭＳ 明朝"/>
        <family val="1"/>
        <charset val="128"/>
      </rPr>
      <t xml:space="preserve">1.5</t>
    </r>
    <r>
      <rPr>
        <sz val="10"/>
        <color rgb="FF000000"/>
        <rFont val="Noto Sans"/>
        <family val="2"/>
      </rPr>
      <t xml:space="preserve">倍</t>
    </r>
  </si>
  <si>
    <t xml:space="preserve">(B)</t>
  </si>
  <si>
    <t xml:space="preserve">木材数量計</t>
  </si>
  <si>
    <t xml:space="preserve">(A+B)</t>
  </si>
  <si>
    <r>
      <rPr>
        <sz val="10"/>
        <color rgb="FF000000"/>
        <rFont val="ＭＳ 明朝"/>
        <family val="1"/>
        <charset val="128"/>
      </rPr>
      <t xml:space="preserve"> (12)-3 </t>
    </r>
    <r>
      <rPr>
        <sz val="10"/>
        <color rgb="FF000000"/>
        <rFont val="Noto Sans"/>
        <family val="2"/>
      </rPr>
      <t xml:space="preserve">コンクリート撤去</t>
    </r>
  </si>
  <si>
    <t xml:space="preserve">①布基礎</t>
  </si>
  <si>
    <t xml:space="preserve">ｺﾝｸﾘｰﾄﾌﾞﾛｯｸ</t>
  </si>
  <si>
    <t xml:space="preserve">②床</t>
  </si>
  <si>
    <t xml:space="preserve">③シャッター基礎</t>
  </si>
  <si>
    <r>
      <rPr>
        <sz val="10"/>
        <color rgb="FF000000"/>
        <rFont val="ＭＳ 明朝"/>
        <family val="1"/>
        <charset val="128"/>
      </rPr>
      <t xml:space="preserve"> (12)-4 </t>
    </r>
    <r>
      <rPr>
        <sz val="10"/>
        <color rgb="FF000000"/>
        <rFont val="Noto Sans"/>
        <family val="2"/>
      </rPr>
      <t xml:space="preserve">シャッター撤去</t>
    </r>
  </si>
  <si>
    <t xml:space="preserve">形状</t>
  </si>
  <si>
    <r>
      <rPr>
        <sz val="10"/>
        <color rgb="FF000000"/>
        <rFont val="ＭＳ 明朝"/>
        <family val="1"/>
        <charset val="128"/>
      </rPr>
      <t xml:space="preserve">W=2.65×H=2.72</t>
    </r>
    <r>
      <rPr>
        <sz val="10"/>
        <color rgb="FF000000"/>
        <rFont val="Noto Sans"/>
        <family val="2"/>
      </rPr>
      <t xml:space="preserve">ｍ</t>
    </r>
  </si>
  <si>
    <r>
      <rPr>
        <sz val="10"/>
        <color rgb="FF000000"/>
        <rFont val="ＭＳ 明朝"/>
        <family val="1"/>
        <charset val="128"/>
      </rPr>
      <t xml:space="preserve"> (12)-5 </t>
    </r>
    <r>
      <rPr>
        <sz val="10"/>
        <color rgb="FF000000"/>
        <rFont val="Noto Sans"/>
        <family val="2"/>
      </rPr>
      <t xml:space="preserve">室内蛍光灯、ブレーカー、コンセント等</t>
    </r>
  </si>
  <si>
    <r>
      <rPr>
        <sz val="10"/>
        <color rgb="FF000000"/>
        <rFont val="ＭＳ 明朝"/>
        <family val="1"/>
        <charset val="128"/>
      </rPr>
      <t xml:space="preserve"> (12)-6 </t>
    </r>
    <r>
      <rPr>
        <sz val="10"/>
        <color rgb="FF000000"/>
        <rFont val="Noto Sans"/>
        <family val="2"/>
      </rPr>
      <t xml:space="preserve">電力引込柱撤去</t>
    </r>
  </si>
  <si>
    <t xml:space="preserve">掘削、撤去、運搬、処分</t>
  </si>
  <si>
    <t xml:space="preserve">型式</t>
  </si>
  <si>
    <t xml:space="preserve">SH-8-100-58</t>
  </si>
  <si>
    <r>
      <rPr>
        <sz val="14"/>
        <color rgb="FF000000"/>
        <rFont val="ＭＳ 明朝"/>
        <family val="1"/>
        <charset val="128"/>
      </rPr>
      <t xml:space="preserve">(13)</t>
    </r>
    <r>
      <rPr>
        <sz val="14"/>
        <color rgb="FF000000"/>
        <rFont val="Noto Sans"/>
        <family val="2"/>
      </rPr>
      <t xml:space="preserve">路面亀裂修復工数量計算書</t>
    </r>
  </si>
  <si>
    <t xml:space="preserve">平面図</t>
  </si>
  <si>
    <t xml:space="preserve">(13)-1</t>
  </si>
  <si>
    <r>
      <rPr>
        <sz val="10"/>
        <color rgb="FF000000"/>
        <rFont val="ＭＳ 明朝"/>
        <family val="1"/>
        <charset val="128"/>
      </rPr>
      <t xml:space="preserve">1NO.2 </t>
    </r>
    <r>
      <rPr>
        <sz val="10"/>
        <color rgb="FF000000"/>
        <rFont val="Noto Sans"/>
        <family val="2"/>
      </rPr>
      <t xml:space="preserve">北側</t>
    </r>
  </si>
  <si>
    <t xml:space="preserve">(13)-2</t>
  </si>
  <si>
    <r>
      <rPr>
        <sz val="10"/>
        <color rgb="FF000000"/>
        <rFont val="ＭＳ 明朝"/>
        <family val="1"/>
        <charset val="128"/>
      </rPr>
      <t xml:space="preserve">1NO.4 </t>
    </r>
    <r>
      <rPr>
        <sz val="10"/>
        <color rgb="FF000000"/>
        <rFont val="Noto Sans"/>
        <family val="2"/>
      </rPr>
      <t xml:space="preserve">北側堰堤部</t>
    </r>
  </si>
  <si>
    <t xml:space="preserve">(13)-3</t>
  </si>
  <si>
    <t xml:space="preserve">標準施工図</t>
  </si>
  <si>
    <t xml:space="preserve">土工事</t>
  </si>
  <si>
    <t xml:space="preserve">深さ</t>
  </si>
  <si>
    <t xml:space="preserve">山土砂</t>
  </si>
  <si>
    <t xml:space="preserve">再生砕石</t>
  </si>
  <si>
    <t xml:space="preserve">(RC-40)</t>
  </si>
  <si>
    <r>
      <rPr>
        <sz val="14"/>
        <color rgb="FF000000"/>
        <rFont val="ＭＳ 明朝"/>
        <family val="1"/>
        <charset val="128"/>
      </rPr>
      <t xml:space="preserve">(14)</t>
    </r>
    <r>
      <rPr>
        <sz val="14"/>
        <color rgb="FF000000"/>
        <rFont val="Noto Sans"/>
        <family val="2"/>
      </rPr>
      <t xml:space="preserve">法面保護工数量計算書</t>
    </r>
  </si>
  <si>
    <t xml:space="preserve">数量、施工費は別途見積書</t>
  </si>
  <si>
    <t xml:space="preserve">保護工施工面積</t>
  </si>
  <si>
    <t xml:space="preserve">材料費</t>
  </si>
  <si>
    <t xml:space="preserve">マット</t>
  </si>
  <si>
    <r>
      <rPr>
        <sz val="10"/>
        <color rgb="FF000000"/>
        <rFont val="Noto Sans"/>
        <family val="2"/>
      </rPr>
      <t xml:space="preserve">ｽﾀﾝﾀﾞｰﾄﾞ型 </t>
    </r>
    <r>
      <rPr>
        <sz val="10"/>
        <color rgb="FF000000"/>
        <rFont val="ＭＳ 明朝"/>
        <family val="1"/>
        <charset val="128"/>
      </rPr>
      <t xml:space="preserve">100H</t>
    </r>
  </si>
  <si>
    <t xml:space="preserve">モルタル</t>
  </si>
  <si>
    <t xml:space="preserve">1:2</t>
  </si>
  <si>
    <t xml:space="preserve">鉄筋杭</t>
  </si>
  <si>
    <r>
      <rPr>
        <sz val="10"/>
        <color rgb="FF000000"/>
        <rFont val="ＭＳ 明朝"/>
        <family val="1"/>
        <charset val="128"/>
      </rPr>
      <t xml:space="preserve">φ22 </t>
    </r>
    <r>
      <rPr>
        <sz val="10"/>
        <color rgb="FF000000"/>
        <rFont val="Noto Sans"/>
        <family val="2"/>
      </rPr>
      <t xml:space="preserve">杭長</t>
    </r>
    <r>
      <rPr>
        <sz val="10"/>
        <color rgb="FF000000"/>
        <rFont val="ＭＳ 明朝"/>
        <family val="1"/>
        <charset val="128"/>
      </rPr>
      <t xml:space="preserve">0.90</t>
    </r>
    <r>
      <rPr>
        <sz val="10"/>
        <color rgb="FF000000"/>
        <rFont val="Noto Sans"/>
        <family val="2"/>
      </rPr>
      <t xml:space="preserve">ｍ</t>
    </r>
  </si>
  <si>
    <t xml:space="preserve">雑費</t>
  </si>
  <si>
    <r>
      <rPr>
        <sz val="10"/>
        <color rgb="FF000000"/>
        <rFont val="Noto Sans"/>
        <family val="2"/>
      </rPr>
      <t xml:space="preserve">（材料費の</t>
    </r>
    <r>
      <rPr>
        <sz val="10"/>
        <color rgb="FF000000"/>
        <rFont val="ＭＳ 明朝"/>
        <family val="1"/>
        <charset val="128"/>
      </rPr>
      <t xml:space="preserve">5%)</t>
    </r>
  </si>
  <si>
    <t xml:space="preserve">施工費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機械経費</t>
  </si>
  <si>
    <t xml:space="preserve">ｺﾝｸﾘｰﾄポンプ車</t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/h</t>
    </r>
  </si>
  <si>
    <t xml:space="preserve">日</t>
  </si>
  <si>
    <t xml:space="preserve">小型揚水ポンプ</t>
  </si>
  <si>
    <r>
      <rPr>
        <sz val="10"/>
        <rFont val="Noto Sans"/>
        <family val="2"/>
      </rPr>
      <t xml:space="preserve">口径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インチ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エンジン式</t>
    </r>
    <r>
      <rPr>
        <sz val="10"/>
        <rFont val="ＭＳ 明朝"/>
        <family val="1"/>
        <charset val="128"/>
      </rPr>
      <t xml:space="preserve">)</t>
    </r>
  </si>
  <si>
    <r>
      <rPr>
        <sz val="14"/>
        <color rgb="FF000000"/>
        <rFont val="ＭＳ 明朝"/>
        <family val="1"/>
        <charset val="128"/>
      </rPr>
      <t xml:space="preserve">(15)</t>
    </r>
    <r>
      <rPr>
        <sz val="14"/>
        <color rgb="FF000000"/>
        <rFont val="Noto Sans"/>
        <family val="2"/>
      </rPr>
      <t xml:space="preserve">浸出液処理施設復旧工数量計算書</t>
    </r>
  </si>
  <si>
    <t xml:space="preserve">改修工事</t>
  </si>
  <si>
    <r>
      <rPr>
        <sz val="10"/>
        <color rgb="FF000000"/>
        <rFont val="ＭＳ 明朝"/>
        <family val="1"/>
        <charset val="128"/>
      </rPr>
      <t xml:space="preserve">(15)-1</t>
    </r>
    <r>
      <rPr>
        <sz val="10"/>
        <color rgb="FF000000"/>
        <rFont val="Noto Sans"/>
        <family val="2"/>
      </rPr>
      <t xml:space="preserve">調整池</t>
    </r>
  </si>
  <si>
    <t xml:space="preserve">仮設足場</t>
  </si>
  <si>
    <t xml:space="preserve">点検架台取外し再設置</t>
  </si>
  <si>
    <r>
      <rPr>
        <sz val="10"/>
        <color rgb="FF000000"/>
        <rFont val="ＭＳ 明朝"/>
        <family val="1"/>
        <charset val="128"/>
      </rPr>
      <t xml:space="preserve">(15)-2</t>
    </r>
    <r>
      <rPr>
        <sz val="10"/>
        <color rgb="FF000000"/>
        <rFont val="Noto Sans"/>
        <family val="2"/>
      </rPr>
      <t xml:space="preserve">流量調整槽</t>
    </r>
  </si>
  <si>
    <t xml:space="preserve">掘削</t>
  </si>
  <si>
    <t xml:space="preserve">人力</t>
  </si>
  <si>
    <t xml:space="preserve">配管撤去復旧</t>
  </si>
  <si>
    <r>
      <rPr>
        <sz val="10"/>
        <color rgb="FF000000"/>
        <rFont val="Noto Sans"/>
        <family val="2"/>
      </rPr>
      <t xml:space="preserve">調整池～流量調整槽</t>
    </r>
    <r>
      <rPr>
        <sz val="10"/>
        <color rgb="FF000000"/>
        <rFont val="ＭＳ 明朝"/>
        <family val="1"/>
        <charset val="128"/>
      </rPr>
      <t xml:space="preserve">φ50</t>
    </r>
  </si>
  <si>
    <r>
      <rPr>
        <sz val="10"/>
        <color rgb="FF000000"/>
        <rFont val="Noto Sans"/>
        <family val="2"/>
      </rPr>
      <t xml:space="preserve">流入配管</t>
    </r>
    <r>
      <rPr>
        <sz val="10"/>
        <color rgb="FF000000"/>
        <rFont val="ＭＳ 明朝"/>
        <family val="1"/>
        <charset val="128"/>
      </rPr>
      <t xml:space="preserve">φ50</t>
    </r>
  </si>
  <si>
    <r>
      <rPr>
        <sz val="10"/>
        <color rgb="FF000000"/>
        <rFont val="ＭＳ 明朝"/>
        <family val="1"/>
        <charset val="128"/>
      </rPr>
      <t xml:space="preserve">FRP</t>
    </r>
    <r>
      <rPr>
        <sz val="10"/>
        <color rgb="FF000000"/>
        <rFont val="Noto Sans"/>
        <family val="2"/>
      </rPr>
      <t xml:space="preserve">補修</t>
    </r>
  </si>
  <si>
    <t xml:space="preserve">水槽、仮設ポンプ等仮設材含む</t>
  </si>
  <si>
    <r>
      <rPr>
        <sz val="10"/>
        <color rgb="FF000000"/>
        <rFont val="ＭＳ 明朝"/>
        <family val="1"/>
        <charset val="128"/>
      </rPr>
      <t xml:space="preserve">(15)-3</t>
    </r>
    <r>
      <rPr>
        <sz val="10"/>
        <color rgb="FF000000"/>
        <rFont val="Noto Sans"/>
        <family val="2"/>
      </rPr>
      <t xml:space="preserve">沈殿槽</t>
    </r>
  </si>
  <si>
    <t xml:space="preserve">上部スラブコンクリート切断</t>
  </si>
  <si>
    <t xml:space="preserve">上部スラブコンクリート撤去</t>
  </si>
  <si>
    <r>
      <rPr>
        <sz val="10"/>
        <color rgb="FF000000"/>
        <rFont val="Noto Sans"/>
        <family val="2"/>
      </rPr>
      <t xml:space="preserve">汚泥返送管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ｽﾗﾌﾞﾄﾞ</t>
    </r>
    <r>
      <rPr>
        <sz val="10"/>
        <color rgb="FF000000"/>
        <rFont val="ＭＳ 明朝"/>
        <family val="1"/>
        <charset val="128"/>
      </rPr>
      <t xml:space="preserve">)φ100</t>
    </r>
  </si>
  <si>
    <r>
      <rPr>
        <sz val="10"/>
        <color rgb="FF000000"/>
        <rFont val="Noto Sans"/>
        <family val="2"/>
      </rPr>
      <t xml:space="preserve">エアリフト配管</t>
    </r>
    <r>
      <rPr>
        <sz val="10"/>
        <color rgb="FF000000"/>
        <rFont val="ＭＳ 明朝"/>
        <family val="1"/>
        <charset val="128"/>
      </rPr>
      <t xml:space="preserve">φ20</t>
    </r>
  </si>
  <si>
    <t xml:space="preserve">運転管理パッケージ～沈殿槽</t>
  </si>
  <si>
    <t xml:space="preserve">砕石</t>
  </si>
  <si>
    <t xml:space="preserve">型枠</t>
  </si>
  <si>
    <t xml:space="preserve">鉄筋</t>
  </si>
  <si>
    <t xml:space="preserve">上部スラブコンクリート打設</t>
  </si>
  <si>
    <t xml:space="preserve">コンクリート直仕上げ</t>
  </si>
  <si>
    <r>
      <rPr>
        <sz val="10"/>
        <color rgb="FF000000"/>
        <rFont val="ＭＳ 明朝"/>
        <family val="1"/>
        <charset val="128"/>
      </rPr>
      <t xml:space="preserve">(15)-4</t>
    </r>
    <r>
      <rPr>
        <sz val="10"/>
        <color rgb="FF000000"/>
        <rFont val="Noto Sans"/>
        <family val="2"/>
      </rPr>
      <t xml:space="preserve">排水ポンプ槽</t>
    </r>
  </si>
  <si>
    <t xml:space="preserve">放流流量計桝</t>
  </si>
  <si>
    <t xml:space="preserve">設置</t>
  </si>
  <si>
    <t xml:space="preserve">既設放流流量計桝</t>
  </si>
  <si>
    <t xml:space="preserve">砕石埋戻し</t>
  </si>
  <si>
    <t xml:space="preserve">流量計移設</t>
  </si>
  <si>
    <r>
      <rPr>
        <sz val="10"/>
        <color rgb="FF000000"/>
        <rFont val="ＭＳ 明朝"/>
        <family val="1"/>
        <charset val="128"/>
      </rPr>
      <t xml:space="preserve">(15)-5</t>
    </r>
    <r>
      <rPr>
        <sz val="10"/>
        <color rgb="FF000000"/>
        <rFont val="Noto Sans"/>
        <family val="2"/>
      </rPr>
      <t xml:space="preserve">汚泥濃縮貯留槽</t>
    </r>
  </si>
  <si>
    <r>
      <rPr>
        <sz val="10"/>
        <color rgb="FF000000"/>
        <rFont val="Noto Sans"/>
        <family val="2"/>
      </rPr>
      <t xml:space="preserve">汚泥返送管</t>
    </r>
    <r>
      <rPr>
        <sz val="10"/>
        <color rgb="FF000000"/>
        <rFont val="ＭＳ 明朝"/>
        <family val="1"/>
        <charset val="128"/>
      </rPr>
      <t xml:space="preserve">φ100</t>
    </r>
  </si>
  <si>
    <r>
      <rPr>
        <sz val="10"/>
        <color rgb="FF000000"/>
        <rFont val="ＭＳ 明朝"/>
        <family val="1"/>
        <charset val="128"/>
      </rPr>
      <t xml:space="preserve">(15)-6</t>
    </r>
    <r>
      <rPr>
        <sz val="10"/>
        <color rgb="FF000000"/>
        <rFont val="Noto Sans"/>
        <family val="2"/>
      </rPr>
      <t xml:space="preserve">汚泥引抜清掃費</t>
    </r>
  </si>
  <si>
    <t xml:space="preserve">汚泥引抜費</t>
  </si>
  <si>
    <t xml:space="preserve">水槽洗浄費</t>
  </si>
  <si>
    <r>
      <rPr>
        <sz val="10"/>
        <color rgb="FF000000"/>
        <rFont val="ＭＳ 明朝"/>
        <family val="1"/>
        <charset val="128"/>
      </rPr>
      <t xml:space="preserve">(15)-7</t>
    </r>
    <r>
      <rPr>
        <sz val="10"/>
        <color rgb="FF000000"/>
        <rFont val="Noto Sans"/>
        <family val="2"/>
      </rPr>
      <t xml:space="preserve">撤去機器及び発生材運搬処分費</t>
    </r>
  </si>
  <si>
    <r>
      <rPr>
        <sz val="10"/>
        <color rgb="FF000000"/>
        <rFont val="ＭＳ 明朝"/>
        <family val="1"/>
        <charset val="128"/>
      </rPr>
      <t xml:space="preserve">(15)-8</t>
    </r>
    <r>
      <rPr>
        <sz val="10"/>
        <color rgb="FF000000"/>
        <rFont val="Noto Sans"/>
        <family val="2"/>
      </rPr>
      <t xml:space="preserve">試運転調整費</t>
    </r>
  </si>
  <si>
    <t xml:space="preserve">試運転調整費</t>
  </si>
  <si>
    <t xml:space="preserve">火防水路内断面修復工</t>
  </si>
  <si>
    <t xml:space="preserve">計算式</t>
  </si>
  <si>
    <t xml:space="preserve">はつり工</t>
  </si>
  <si>
    <t xml:space="preserve">備考</t>
  </si>
  <si>
    <t xml:space="preserve">区間</t>
  </si>
  <si>
    <t xml:space="preserve">箇所数</t>
  </si>
  <si>
    <r>
      <rPr>
        <sz val="10"/>
        <color rgb="FF000000"/>
        <rFont val="Noto Sans"/>
        <family val="2"/>
      </rPr>
      <t xml:space="preserve">断面修復面積</t>
    </r>
    <r>
      <rPr>
        <sz val="8"/>
        <color rgb="FF000000"/>
        <rFont val="ＭＳ 明朝"/>
        <family val="1"/>
        <charset val="128"/>
      </rPr>
      <t xml:space="preserve">(m2)</t>
    </r>
  </si>
  <si>
    <t xml:space="preserve">合計
㎥</t>
  </si>
  <si>
    <t xml:space="preserve">泥溜めﾋﾟｯﾄ部</t>
  </si>
  <si>
    <r>
      <rPr>
        <sz val="10"/>
        <color rgb="FF000000"/>
        <rFont val="Noto Sans"/>
        <family val="2"/>
      </rPr>
      <t xml:space="preserve">長さ</t>
    </r>
    <r>
      <rPr>
        <sz val="10"/>
        <color rgb="FF000000"/>
        <rFont val="ＭＳ 明朝"/>
        <family val="1"/>
        <charset val="128"/>
      </rPr>
      <t xml:space="preserve">m</t>
    </r>
  </si>
  <si>
    <r>
      <rPr>
        <sz val="10"/>
        <color rgb="FF000000"/>
        <rFont val="Noto Sans"/>
        <family val="2"/>
      </rPr>
      <t xml:space="preserve">幅</t>
    </r>
    <r>
      <rPr>
        <sz val="10"/>
        <color rgb="FF000000"/>
        <rFont val="ＭＳ 明朝"/>
        <family val="1"/>
        <charset val="128"/>
      </rPr>
      <t xml:space="preserve">m</t>
    </r>
  </si>
  <si>
    <r>
      <rPr>
        <sz val="10"/>
        <color rgb="FF000000"/>
        <rFont val="Noto Sans"/>
        <family val="2"/>
      </rPr>
      <t xml:space="preserve">深さ</t>
    </r>
    <r>
      <rPr>
        <sz val="10"/>
        <color rgb="FF000000"/>
        <rFont val="ＭＳ 明朝"/>
        <family val="1"/>
        <charset val="128"/>
      </rPr>
      <t xml:space="preserve">m</t>
    </r>
  </si>
  <si>
    <t xml:space="preserve">縦断側</t>
  </si>
  <si>
    <t xml:space="preserve">1.00</t>
  </si>
  <si>
    <t xml:space="preserve">横断側</t>
  </si>
  <si>
    <r>
      <rPr>
        <sz val="10"/>
        <rFont val="ＭＳ 明朝"/>
        <family val="1"/>
        <charset val="128"/>
      </rPr>
      <t xml:space="preserve">1.2</t>
    </r>
    <r>
      <rPr>
        <sz val="10"/>
        <rFont val="Noto Sans"/>
        <family val="2"/>
      </rPr>
      <t xml:space="preserve">ｍ</t>
    </r>
  </si>
  <si>
    <r>
      <rPr>
        <sz val="10"/>
        <rFont val="ＭＳ 明朝"/>
        <family val="1"/>
        <charset val="128"/>
      </rPr>
      <t xml:space="preserve">0.05</t>
    </r>
    <r>
      <rPr>
        <sz val="10"/>
        <rFont val="Noto Sans"/>
        <family val="2"/>
      </rPr>
      <t xml:space="preserve">ｍ</t>
    </r>
  </si>
  <si>
    <r>
      <rPr>
        <sz val="10"/>
        <rFont val="ＭＳ Ｐゴシック"/>
        <family val="3"/>
        <charset val="128"/>
      </rPr>
      <t xml:space="preserve">1.35</t>
    </r>
    <r>
      <rPr>
        <sz val="10"/>
        <rFont val="Noto Sans"/>
        <family val="2"/>
      </rPr>
      <t xml:space="preserve">ｍ</t>
    </r>
  </si>
  <si>
    <r>
      <rPr>
        <sz val="10"/>
        <rFont val="明朝"/>
        <family val="1"/>
        <charset val="128"/>
      </rPr>
      <t xml:space="preserve">2.8</t>
    </r>
    <r>
      <rPr>
        <sz val="10"/>
        <rFont val="Noto Sans"/>
        <family val="2"/>
      </rPr>
      <t xml:space="preserve">ｍ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#,##0.0"/>
    <numFmt numFmtId="167" formatCode="General"/>
    <numFmt numFmtId="168" formatCode="[$-409]#,##0.00"/>
    <numFmt numFmtId="169" formatCode="0.00_ "/>
    <numFmt numFmtId="170" formatCode="#,##0.00"/>
    <numFmt numFmtId="171" formatCode="0.0_ "/>
    <numFmt numFmtId="172" formatCode="0.0"/>
    <numFmt numFmtId="173" formatCode="0.00_);[RED]\(0.00\)"/>
    <numFmt numFmtId="174" formatCode="0.00"/>
    <numFmt numFmtId="175" formatCode="0.0_);[RED]\(0.0\)"/>
    <numFmt numFmtId="176" formatCode="#,##0.00_ "/>
    <numFmt numFmtId="177" formatCode="0.000_);[RED]\(0.000\)"/>
    <numFmt numFmtId="178" formatCode="0.000_ "/>
    <numFmt numFmtId="179" formatCode="#,##0.0_);[RED]\(#,##0.0\)"/>
    <numFmt numFmtId="180" formatCode="0"/>
    <numFmt numFmtId="181" formatCode="0_);[RED]\(0\)"/>
    <numFmt numFmtId="182" formatCode="@"/>
    <numFmt numFmtId="183" formatCode="#,##0&quot;箇所&quot;"/>
    <numFmt numFmtId="184" formatCode="#,##0.0000"/>
    <numFmt numFmtId="185" formatCode="0.0000_ "/>
  </numFmts>
  <fonts count="38">
    <font>
      <sz val="10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8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8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4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明朝"/>
      <family val="1"/>
      <charset val="128"/>
    </font>
    <font>
      <vertAlign val="superscript"/>
      <sz val="11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vertAlign val="superscript"/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8"/>
      <color rgb="FF00000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4" xfId="2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2" xfId="26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26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26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8" xfId="26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6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6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4" xfId="2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26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6" xfId="2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2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9" xfId="26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26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26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2" xfId="2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4" xfId="26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22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3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7" fillId="0" borderId="2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6" xfId="26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6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26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6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9" xfId="26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8" xfId="2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26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2" xfId="26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7" fillId="0" borderId="1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26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9" xfId="26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2" xfId="26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4" xfId="26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6" xfId="26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8" xfId="2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5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5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1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1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3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1" fillId="0" borderId="3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3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1" fillId="0" borderId="3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3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5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5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5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4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5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3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1" fillId="0" borderId="3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3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3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5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2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36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1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1" fillId="0" borderId="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3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9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59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59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2" fillId="0" borderId="6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22" fillId="0" borderId="6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6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6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6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6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6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6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4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6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6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6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7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6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7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7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7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7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7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 2" xfId="22"/>
    <cellStyle name="標準 2 2" xfId="23"/>
    <cellStyle name="標準 3" xfId="24"/>
    <cellStyle name="標準_DOKOU" xfId="25"/>
    <cellStyle name="標準_表Ⅰ" xfId="26"/>
    <cellStyle name="標準_表紙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0.png"/><Relationship Id="rId2" Type="http://schemas.openxmlformats.org/officeDocument/2006/relationships/image" Target="../media/image31.png"/><Relationship Id="rId3" Type="http://schemas.openxmlformats.org/officeDocument/2006/relationships/image" Target="../media/image32.png"/><Relationship Id="rId4" Type="http://schemas.openxmlformats.org/officeDocument/2006/relationships/image" Target="../media/image33.png"/><Relationship Id="rId5" Type="http://schemas.openxmlformats.org/officeDocument/2006/relationships/image" Target="../media/image34.png"/><Relationship Id="rId6" Type="http://schemas.openxmlformats.org/officeDocument/2006/relationships/image" Target="../media/image3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6.png"/><Relationship Id="rId2" Type="http://schemas.openxmlformats.org/officeDocument/2006/relationships/image" Target="../media/image37.png"/><Relationship Id="rId3" Type="http://schemas.openxmlformats.org/officeDocument/2006/relationships/image" Target="../media/image38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9.png"/><Relationship Id="rId2" Type="http://schemas.openxmlformats.org/officeDocument/2006/relationships/image" Target="../media/image40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11.png"/><Relationship Id="rId8" Type="http://schemas.openxmlformats.org/officeDocument/2006/relationships/image" Target="../media/image12.png"/><Relationship Id="rId9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2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image" Target="../media/image2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8.png"/><Relationship Id="rId2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9680</xdr:colOff>
      <xdr:row>138</xdr:row>
      <xdr:rowOff>92520</xdr:rowOff>
    </xdr:from>
    <xdr:to>
      <xdr:col>8</xdr:col>
      <xdr:colOff>302400</xdr:colOff>
      <xdr:row>155</xdr:row>
      <xdr:rowOff>1526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2530800" y="24076440"/>
          <a:ext cx="3510000" cy="29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3800</xdr:colOff>
      <xdr:row>6</xdr:row>
      <xdr:rowOff>16560</xdr:rowOff>
    </xdr:from>
    <xdr:to>
      <xdr:col>9</xdr:col>
      <xdr:colOff>655200</xdr:colOff>
      <xdr:row>37</xdr:row>
      <xdr:rowOff>10800</xdr:rowOff>
    </xdr:to>
    <xdr:pic>
      <xdr:nvPicPr>
        <xdr:cNvPr id="1" name="図 5" descr=""/>
        <xdr:cNvPicPr/>
      </xdr:nvPicPr>
      <xdr:blipFill>
        <a:blip r:embed="rId2"/>
        <a:stretch/>
      </xdr:blipFill>
      <xdr:spPr>
        <a:xfrm>
          <a:off x="1849320" y="1330920"/>
          <a:ext cx="5249880" cy="53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2600</xdr:colOff>
      <xdr:row>36</xdr:row>
      <xdr:rowOff>141120</xdr:rowOff>
    </xdr:from>
    <xdr:to>
      <xdr:col>9</xdr:col>
      <xdr:colOff>542520</xdr:colOff>
      <xdr:row>51</xdr:row>
      <xdr:rowOff>163440</xdr:rowOff>
    </xdr:to>
    <xdr:pic>
      <xdr:nvPicPr>
        <xdr:cNvPr id="2" name="図 6" descr=""/>
        <xdr:cNvPicPr/>
      </xdr:nvPicPr>
      <xdr:blipFill>
        <a:blip r:embed="rId3"/>
        <a:srcRect l="0" t="185" r="0" b="0"/>
        <a:stretch/>
      </xdr:blipFill>
      <xdr:spPr>
        <a:xfrm>
          <a:off x="2313720" y="6637320"/>
          <a:ext cx="4672800" cy="259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4400</xdr:colOff>
      <xdr:row>59</xdr:row>
      <xdr:rowOff>16200</xdr:rowOff>
    </xdr:from>
    <xdr:to>
      <xdr:col>10</xdr:col>
      <xdr:colOff>313920</xdr:colOff>
      <xdr:row>93</xdr:row>
      <xdr:rowOff>54360</xdr:rowOff>
    </xdr:to>
    <xdr:pic>
      <xdr:nvPicPr>
        <xdr:cNvPr id="3" name="図 8" descr=""/>
        <xdr:cNvPicPr/>
      </xdr:nvPicPr>
      <xdr:blipFill>
        <a:blip r:embed="rId4"/>
        <a:stretch/>
      </xdr:blipFill>
      <xdr:spPr>
        <a:xfrm>
          <a:off x="1969920" y="10455480"/>
          <a:ext cx="5443200" cy="586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360</xdr:colOff>
      <xdr:row>3</xdr:row>
      <xdr:rowOff>179640</xdr:rowOff>
    </xdr:from>
    <xdr:to>
      <xdr:col>8</xdr:col>
      <xdr:colOff>579600</xdr:colOff>
      <xdr:row>19</xdr:row>
      <xdr:rowOff>86400</xdr:rowOff>
    </xdr:to>
    <xdr:pic>
      <xdr:nvPicPr>
        <xdr:cNvPr id="33" name="図 1" descr=""/>
        <xdr:cNvPicPr/>
      </xdr:nvPicPr>
      <xdr:blipFill>
        <a:blip r:embed="rId1"/>
        <a:stretch/>
      </xdr:blipFill>
      <xdr:spPr>
        <a:xfrm>
          <a:off x="1577880" y="856080"/>
          <a:ext cx="4740120" cy="31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3000</xdr:colOff>
      <xdr:row>20</xdr:row>
      <xdr:rowOff>49320</xdr:rowOff>
    </xdr:from>
    <xdr:to>
      <xdr:col>8</xdr:col>
      <xdr:colOff>85680</xdr:colOff>
      <xdr:row>35</xdr:row>
      <xdr:rowOff>141120</xdr:rowOff>
    </xdr:to>
    <xdr:pic>
      <xdr:nvPicPr>
        <xdr:cNvPr id="34" name="図 2" descr=""/>
        <xdr:cNvPicPr/>
      </xdr:nvPicPr>
      <xdr:blipFill>
        <a:blip r:embed="rId2"/>
        <a:stretch/>
      </xdr:blipFill>
      <xdr:spPr>
        <a:xfrm>
          <a:off x="2108520" y="4125960"/>
          <a:ext cx="3715560" cy="30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6160</xdr:colOff>
      <xdr:row>36</xdr:row>
      <xdr:rowOff>27360</xdr:rowOff>
    </xdr:from>
    <xdr:to>
      <xdr:col>7</xdr:col>
      <xdr:colOff>693720</xdr:colOff>
      <xdr:row>51</xdr:row>
      <xdr:rowOff>27360</xdr:rowOff>
    </xdr:to>
    <xdr:pic>
      <xdr:nvPicPr>
        <xdr:cNvPr id="35" name="図 3" descr=""/>
        <xdr:cNvPicPr/>
      </xdr:nvPicPr>
      <xdr:blipFill>
        <a:blip r:embed="rId3"/>
        <a:stretch/>
      </xdr:blipFill>
      <xdr:spPr>
        <a:xfrm>
          <a:off x="1921680" y="7304400"/>
          <a:ext cx="3805200" cy="30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9680</xdr:colOff>
      <xdr:row>83</xdr:row>
      <xdr:rowOff>190440</xdr:rowOff>
    </xdr:from>
    <xdr:to>
      <xdr:col>7</xdr:col>
      <xdr:colOff>663840</xdr:colOff>
      <xdr:row>100</xdr:row>
      <xdr:rowOff>11160</xdr:rowOff>
    </xdr:to>
    <xdr:pic>
      <xdr:nvPicPr>
        <xdr:cNvPr id="36" name="図 7" descr=""/>
        <xdr:cNvPicPr/>
      </xdr:nvPicPr>
      <xdr:blipFill>
        <a:blip r:embed="rId4"/>
        <a:stretch/>
      </xdr:blipFill>
      <xdr:spPr>
        <a:xfrm>
          <a:off x="2530800" y="16868880"/>
          <a:ext cx="3166200" cy="32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200</xdr:colOff>
      <xdr:row>66</xdr:row>
      <xdr:rowOff>163440</xdr:rowOff>
    </xdr:from>
    <xdr:to>
      <xdr:col>7</xdr:col>
      <xdr:colOff>645480</xdr:colOff>
      <xdr:row>82</xdr:row>
      <xdr:rowOff>124920</xdr:rowOff>
    </xdr:to>
    <xdr:pic>
      <xdr:nvPicPr>
        <xdr:cNvPr id="37" name="図 9" descr=""/>
        <xdr:cNvPicPr/>
      </xdr:nvPicPr>
      <xdr:blipFill>
        <a:blip r:embed="rId5"/>
        <a:stretch/>
      </xdr:blipFill>
      <xdr:spPr>
        <a:xfrm>
          <a:off x="2416320" y="13441320"/>
          <a:ext cx="3262320" cy="31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000</xdr:colOff>
      <xdr:row>52</xdr:row>
      <xdr:rowOff>38520</xdr:rowOff>
    </xdr:from>
    <xdr:to>
      <xdr:col>9</xdr:col>
      <xdr:colOff>32040</xdr:colOff>
      <xdr:row>68</xdr:row>
      <xdr:rowOff>38520</xdr:rowOff>
    </xdr:to>
    <xdr:pic>
      <xdr:nvPicPr>
        <xdr:cNvPr id="38" name="図 11" descr=""/>
        <xdr:cNvPicPr/>
      </xdr:nvPicPr>
      <xdr:blipFill>
        <a:blip r:embed="rId6"/>
        <a:stretch/>
      </xdr:blipFill>
      <xdr:spPr>
        <a:xfrm>
          <a:off x="1523520" y="10515960"/>
          <a:ext cx="4952520" cy="32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5320</xdr:colOff>
      <xdr:row>46</xdr:row>
      <xdr:rowOff>163440</xdr:rowOff>
    </xdr:from>
    <xdr:to>
      <xdr:col>7</xdr:col>
      <xdr:colOff>476640</xdr:colOff>
      <xdr:row>58</xdr:row>
      <xdr:rowOff>141480</xdr:rowOff>
    </xdr:to>
    <xdr:pic>
      <xdr:nvPicPr>
        <xdr:cNvPr id="39" name="図 4" descr=""/>
        <xdr:cNvPicPr/>
      </xdr:nvPicPr>
      <xdr:blipFill>
        <a:blip r:embed="rId1"/>
        <a:stretch/>
      </xdr:blipFill>
      <xdr:spPr>
        <a:xfrm>
          <a:off x="2566440" y="8335800"/>
          <a:ext cx="2943360" cy="20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89840</xdr:colOff>
      <xdr:row>27</xdr:row>
      <xdr:rowOff>130320</xdr:rowOff>
    </xdr:from>
    <xdr:to>
      <xdr:col>8</xdr:col>
      <xdr:colOff>688320</xdr:colOff>
      <xdr:row>44</xdr:row>
      <xdr:rowOff>38160</xdr:rowOff>
    </xdr:to>
    <xdr:pic>
      <xdr:nvPicPr>
        <xdr:cNvPr id="40" name="図 3" descr=""/>
        <xdr:cNvPicPr/>
      </xdr:nvPicPr>
      <xdr:blipFill>
        <a:blip r:embed="rId2"/>
        <a:stretch/>
      </xdr:blipFill>
      <xdr:spPr>
        <a:xfrm>
          <a:off x="1445040" y="5045400"/>
          <a:ext cx="4981680" cy="282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6480</xdr:colOff>
      <xdr:row>5</xdr:row>
      <xdr:rowOff>92520</xdr:rowOff>
    </xdr:from>
    <xdr:to>
      <xdr:col>10</xdr:col>
      <xdr:colOff>241920</xdr:colOff>
      <xdr:row>21</xdr:row>
      <xdr:rowOff>54360</xdr:rowOff>
    </xdr:to>
    <xdr:pic>
      <xdr:nvPicPr>
        <xdr:cNvPr id="41" name="図 1" descr=""/>
        <xdr:cNvPicPr/>
      </xdr:nvPicPr>
      <xdr:blipFill>
        <a:blip r:embed="rId3"/>
        <a:stretch/>
      </xdr:blipFill>
      <xdr:spPr>
        <a:xfrm>
          <a:off x="1602000" y="1197360"/>
          <a:ext cx="5739120" cy="27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5120</xdr:colOff>
      <xdr:row>4</xdr:row>
      <xdr:rowOff>92520</xdr:rowOff>
    </xdr:from>
    <xdr:to>
      <xdr:col>9</xdr:col>
      <xdr:colOff>586800</xdr:colOff>
      <xdr:row>29</xdr:row>
      <xdr:rowOff>54360</xdr:rowOff>
    </xdr:to>
    <xdr:pic>
      <xdr:nvPicPr>
        <xdr:cNvPr id="42" name="図 4" descr=""/>
        <xdr:cNvPicPr/>
      </xdr:nvPicPr>
      <xdr:blipFill>
        <a:blip r:embed="rId1"/>
        <a:stretch/>
      </xdr:blipFill>
      <xdr:spPr>
        <a:xfrm>
          <a:off x="1300320" y="987840"/>
          <a:ext cx="573048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60</xdr:colOff>
      <xdr:row>31</xdr:row>
      <xdr:rowOff>92160</xdr:rowOff>
    </xdr:from>
    <xdr:to>
      <xdr:col>9</xdr:col>
      <xdr:colOff>378720</xdr:colOff>
      <xdr:row>39</xdr:row>
      <xdr:rowOff>124920</xdr:rowOff>
    </xdr:to>
    <xdr:pic>
      <xdr:nvPicPr>
        <xdr:cNvPr id="43" name="図 6" descr=""/>
        <xdr:cNvPicPr/>
      </xdr:nvPicPr>
      <xdr:blipFill>
        <a:blip r:embed="rId2"/>
        <a:stretch/>
      </xdr:blipFill>
      <xdr:spPr>
        <a:xfrm>
          <a:off x="1559880" y="5693040"/>
          <a:ext cx="5262840" cy="14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3</xdr:row>
      <xdr:rowOff>16200</xdr:rowOff>
    </xdr:from>
    <xdr:to>
      <xdr:col>10</xdr:col>
      <xdr:colOff>344520</xdr:colOff>
      <xdr:row>29</xdr:row>
      <xdr:rowOff>179280</xdr:rowOff>
    </xdr:to>
    <xdr:pic>
      <xdr:nvPicPr>
        <xdr:cNvPr id="44" name="図 2" descr=""/>
        <xdr:cNvPicPr/>
      </xdr:nvPicPr>
      <xdr:blipFill>
        <a:blip r:embed="rId1"/>
        <a:stretch/>
      </xdr:blipFill>
      <xdr:spPr>
        <a:xfrm>
          <a:off x="716040" y="702000"/>
          <a:ext cx="6727680" cy="561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3800</xdr:colOff>
      <xdr:row>24</xdr:row>
      <xdr:rowOff>152280</xdr:rowOff>
    </xdr:from>
    <xdr:to>
      <xdr:col>9</xdr:col>
      <xdr:colOff>54720</xdr:colOff>
      <xdr:row>30</xdr:row>
      <xdr:rowOff>163080</xdr:rowOff>
    </xdr:to>
    <xdr:sp>
      <xdr:nvSpPr>
        <xdr:cNvPr id="45" name="正方形/長方形 1"/>
        <xdr:cNvSpPr/>
      </xdr:nvSpPr>
      <xdr:spPr>
        <a:xfrm>
          <a:off x="5160240" y="5381640"/>
          <a:ext cx="1181520" cy="1267920"/>
        </a:xfrm>
        <a:prstGeom prst="rect">
          <a:avLst/>
        </a:prstGeom>
        <a:noFill/>
        <a:ln w="25560">
          <a:solidFill>
            <a:srgbClr val="1c33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22</xdr:row>
      <xdr:rowOff>10800</xdr:rowOff>
    </xdr:from>
    <xdr:to>
      <xdr:col>10</xdr:col>
      <xdr:colOff>241560</xdr:colOff>
      <xdr:row>24</xdr:row>
      <xdr:rowOff>152280</xdr:rowOff>
    </xdr:to>
    <xdr:sp>
      <xdr:nvSpPr>
        <xdr:cNvPr id="46" name="直線コネクタ 2"/>
        <xdr:cNvSpPr/>
      </xdr:nvSpPr>
      <xdr:spPr>
        <a:xfrm flipV="1">
          <a:off x="6341400" y="4820760"/>
          <a:ext cx="880200" cy="56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28</xdr:row>
      <xdr:rowOff>21960</xdr:rowOff>
    </xdr:from>
    <xdr:to>
      <xdr:col>10</xdr:col>
      <xdr:colOff>241560</xdr:colOff>
      <xdr:row>30</xdr:row>
      <xdr:rowOff>163080</xdr:rowOff>
    </xdr:to>
    <xdr:sp>
      <xdr:nvSpPr>
        <xdr:cNvPr id="47" name="直線コネクタ 3"/>
        <xdr:cNvSpPr/>
      </xdr:nvSpPr>
      <xdr:spPr>
        <a:xfrm flipV="1">
          <a:off x="6341400" y="6089400"/>
          <a:ext cx="880200" cy="56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7320</xdr:colOff>
      <xdr:row>22</xdr:row>
      <xdr:rowOff>10800</xdr:rowOff>
    </xdr:from>
    <xdr:to>
      <xdr:col>10</xdr:col>
      <xdr:colOff>247680</xdr:colOff>
      <xdr:row>28</xdr:row>
      <xdr:rowOff>21960</xdr:rowOff>
    </xdr:to>
    <xdr:sp>
      <xdr:nvSpPr>
        <xdr:cNvPr id="48" name="直線コネクタ 4"/>
        <xdr:cNvSpPr/>
      </xdr:nvSpPr>
      <xdr:spPr>
        <a:xfrm flipV="1">
          <a:off x="7227360" y="4820760"/>
          <a:ext cx="360" cy="126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6520</xdr:colOff>
      <xdr:row>22</xdr:row>
      <xdr:rowOff>-360</xdr:rowOff>
    </xdr:from>
    <xdr:to>
      <xdr:col>8</xdr:col>
      <xdr:colOff>687240</xdr:colOff>
      <xdr:row>28</xdr:row>
      <xdr:rowOff>10440</xdr:rowOff>
    </xdr:to>
    <xdr:sp>
      <xdr:nvSpPr>
        <xdr:cNvPr id="49" name="直線コネクタ 5"/>
        <xdr:cNvSpPr/>
      </xdr:nvSpPr>
      <xdr:spPr>
        <a:xfrm flipV="1">
          <a:off x="6280920" y="4809600"/>
          <a:ext cx="720" cy="126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3800</xdr:colOff>
      <xdr:row>28</xdr:row>
      <xdr:rowOff>0</xdr:rowOff>
    </xdr:from>
    <xdr:to>
      <xdr:col>9</xdr:col>
      <xdr:colOff>12960</xdr:colOff>
      <xdr:row>30</xdr:row>
      <xdr:rowOff>136080</xdr:rowOff>
    </xdr:to>
    <xdr:sp>
      <xdr:nvSpPr>
        <xdr:cNvPr id="50" name="直線コネクタ 6"/>
        <xdr:cNvSpPr/>
      </xdr:nvSpPr>
      <xdr:spPr>
        <a:xfrm flipV="1">
          <a:off x="5160240" y="6067440"/>
          <a:ext cx="1139760" cy="55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3800</xdr:colOff>
      <xdr:row>22</xdr:row>
      <xdr:rowOff>10800</xdr:rowOff>
    </xdr:from>
    <xdr:to>
      <xdr:col>9</xdr:col>
      <xdr:colOff>12960</xdr:colOff>
      <xdr:row>24</xdr:row>
      <xdr:rowOff>152280</xdr:rowOff>
    </xdr:to>
    <xdr:sp>
      <xdr:nvSpPr>
        <xdr:cNvPr id="51" name="直線コネクタ 7"/>
        <xdr:cNvSpPr/>
      </xdr:nvSpPr>
      <xdr:spPr>
        <a:xfrm flipV="1">
          <a:off x="5160240" y="4820760"/>
          <a:ext cx="1139760" cy="56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10</xdr:col>
      <xdr:colOff>254160</xdr:colOff>
      <xdr:row>28</xdr:row>
      <xdr:rowOff>0</xdr:rowOff>
    </xdr:to>
    <xdr:sp>
      <xdr:nvSpPr>
        <xdr:cNvPr id="52" name="直線コネクタ 8"/>
        <xdr:cNvSpPr/>
      </xdr:nvSpPr>
      <xdr:spPr>
        <a:xfrm>
          <a:off x="6287040" y="6067440"/>
          <a:ext cx="94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6520</xdr:colOff>
      <xdr:row>22</xdr:row>
      <xdr:rowOff>10800</xdr:rowOff>
    </xdr:from>
    <xdr:to>
      <xdr:col>10</xdr:col>
      <xdr:colOff>241560</xdr:colOff>
      <xdr:row>22</xdr:row>
      <xdr:rowOff>10800</xdr:rowOff>
    </xdr:to>
    <xdr:sp>
      <xdr:nvSpPr>
        <xdr:cNvPr id="53" name="直線コネクタ 9"/>
        <xdr:cNvSpPr/>
      </xdr:nvSpPr>
      <xdr:spPr>
        <a:xfrm>
          <a:off x="6280920" y="4820760"/>
          <a:ext cx="9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4640</xdr:colOff>
      <xdr:row>22</xdr:row>
      <xdr:rowOff>86400</xdr:rowOff>
    </xdr:from>
    <xdr:to>
      <xdr:col>8</xdr:col>
      <xdr:colOff>687240</xdr:colOff>
      <xdr:row>24</xdr:row>
      <xdr:rowOff>146880</xdr:rowOff>
    </xdr:to>
    <xdr:sp>
      <xdr:nvSpPr>
        <xdr:cNvPr id="54" name="直線コネクタ 10"/>
        <xdr:cNvSpPr/>
      </xdr:nvSpPr>
      <xdr:spPr>
        <a:xfrm flipV="1">
          <a:off x="5311080" y="4896360"/>
          <a:ext cx="970560" cy="47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6520</xdr:colOff>
      <xdr:row>22</xdr:row>
      <xdr:rowOff>86760</xdr:rowOff>
    </xdr:from>
    <xdr:to>
      <xdr:col>10</xdr:col>
      <xdr:colOff>109440</xdr:colOff>
      <xdr:row>22</xdr:row>
      <xdr:rowOff>86760</xdr:rowOff>
    </xdr:to>
    <xdr:sp>
      <xdr:nvSpPr>
        <xdr:cNvPr id="55" name="直線コネクタ 11"/>
        <xdr:cNvSpPr/>
      </xdr:nvSpPr>
      <xdr:spPr>
        <a:xfrm>
          <a:off x="6280920" y="4896720"/>
          <a:ext cx="80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4160</xdr:colOff>
      <xdr:row>22</xdr:row>
      <xdr:rowOff>86400</xdr:rowOff>
    </xdr:from>
    <xdr:to>
      <xdr:col>10</xdr:col>
      <xdr:colOff>24480</xdr:colOff>
      <xdr:row>24</xdr:row>
      <xdr:rowOff>146880</xdr:rowOff>
    </xdr:to>
    <xdr:sp>
      <xdr:nvSpPr>
        <xdr:cNvPr id="56" name="直線コネクタ 12"/>
        <xdr:cNvSpPr/>
      </xdr:nvSpPr>
      <xdr:spPr>
        <a:xfrm flipV="1">
          <a:off x="6208560" y="4896360"/>
          <a:ext cx="795960" cy="47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23</xdr:row>
      <xdr:rowOff>16200</xdr:rowOff>
    </xdr:from>
    <xdr:to>
      <xdr:col>9</xdr:col>
      <xdr:colOff>66960</xdr:colOff>
      <xdr:row>23</xdr:row>
      <xdr:rowOff>75960</xdr:rowOff>
    </xdr:to>
    <xdr:sp>
      <xdr:nvSpPr>
        <xdr:cNvPr id="57" name="平行四辺形 13"/>
        <xdr:cNvSpPr/>
      </xdr:nvSpPr>
      <xdr:spPr>
        <a:xfrm rot="9086400">
          <a:off x="5359680" y="5036040"/>
          <a:ext cx="994320" cy="59760"/>
        </a:xfrm>
        <a:prstGeom prst="parallelogram">
          <a:avLst>
            <a:gd name="adj" fmla="val 29194"/>
          </a:avLst>
        </a:prstGeom>
        <a:solidFill>
          <a:srgbClr val="4f81bd"/>
        </a:solidFill>
        <a:ln w="25560">
          <a:solidFill>
            <a:srgbClr val="1c33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23</xdr:row>
      <xdr:rowOff>21960</xdr:rowOff>
    </xdr:from>
    <xdr:to>
      <xdr:col>10</xdr:col>
      <xdr:colOff>235440</xdr:colOff>
      <xdr:row>23</xdr:row>
      <xdr:rowOff>97920</xdr:rowOff>
    </xdr:to>
    <xdr:sp>
      <xdr:nvSpPr>
        <xdr:cNvPr id="58" name="平行四辺形 14"/>
        <xdr:cNvSpPr/>
      </xdr:nvSpPr>
      <xdr:spPr>
        <a:xfrm rot="19559400">
          <a:off x="6341400" y="5041440"/>
          <a:ext cx="874080" cy="75960"/>
        </a:xfrm>
        <a:prstGeom prst="parallelogram">
          <a:avLst>
            <a:gd name="adj" fmla="val 22908"/>
          </a:avLst>
        </a:prstGeom>
        <a:solidFill>
          <a:srgbClr val="4f81bd"/>
        </a:solidFill>
        <a:ln w="25560">
          <a:solidFill>
            <a:srgbClr val="1c33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6520</xdr:colOff>
      <xdr:row>22</xdr:row>
      <xdr:rowOff>10800</xdr:rowOff>
    </xdr:from>
    <xdr:to>
      <xdr:col>10</xdr:col>
      <xdr:colOff>151200</xdr:colOff>
      <xdr:row>22</xdr:row>
      <xdr:rowOff>59760</xdr:rowOff>
    </xdr:to>
    <xdr:sp>
      <xdr:nvSpPr>
        <xdr:cNvPr id="59" name="平行四辺形 15"/>
        <xdr:cNvSpPr/>
      </xdr:nvSpPr>
      <xdr:spPr>
        <a:xfrm>
          <a:off x="6280920" y="4820760"/>
          <a:ext cx="850320" cy="48960"/>
        </a:xfrm>
        <a:prstGeom prst="parallelogram">
          <a:avLst>
            <a:gd name="adj" fmla="val 25328"/>
          </a:avLst>
        </a:prstGeom>
        <a:solidFill>
          <a:srgbClr val="4f81bd"/>
        </a:solidFill>
        <a:ln w="25560">
          <a:solidFill>
            <a:srgbClr val="1c33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5920</xdr:colOff>
      <xdr:row>68</xdr:row>
      <xdr:rowOff>0</xdr:rowOff>
    </xdr:from>
    <xdr:to>
      <xdr:col>10</xdr:col>
      <xdr:colOff>96840</xdr:colOff>
      <xdr:row>78</xdr:row>
      <xdr:rowOff>168840</xdr:rowOff>
    </xdr:to>
    <xdr:pic>
      <xdr:nvPicPr>
        <xdr:cNvPr id="4" name="図 12" descr=""/>
        <xdr:cNvPicPr/>
      </xdr:nvPicPr>
      <xdr:blipFill>
        <a:blip r:embed="rId1"/>
        <a:stretch/>
      </xdr:blipFill>
      <xdr:spPr>
        <a:xfrm>
          <a:off x="4007880" y="13716000"/>
          <a:ext cx="3188160" cy="216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6160</xdr:colOff>
      <xdr:row>83</xdr:row>
      <xdr:rowOff>27360</xdr:rowOff>
    </xdr:from>
    <xdr:to>
      <xdr:col>10</xdr:col>
      <xdr:colOff>12600</xdr:colOff>
      <xdr:row>94</xdr:row>
      <xdr:rowOff>86760</xdr:rowOff>
    </xdr:to>
    <xdr:pic>
      <xdr:nvPicPr>
        <xdr:cNvPr id="5" name="図 15" descr=""/>
        <xdr:cNvPicPr/>
      </xdr:nvPicPr>
      <xdr:blipFill>
        <a:blip r:embed="rId2"/>
        <a:stretch/>
      </xdr:blipFill>
      <xdr:spPr>
        <a:xfrm>
          <a:off x="4038120" y="16743600"/>
          <a:ext cx="3073680" cy="22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6280</xdr:colOff>
      <xdr:row>52</xdr:row>
      <xdr:rowOff>86760</xdr:rowOff>
    </xdr:from>
    <xdr:to>
      <xdr:col>10</xdr:col>
      <xdr:colOff>127080</xdr:colOff>
      <xdr:row>64</xdr:row>
      <xdr:rowOff>16200</xdr:rowOff>
    </xdr:to>
    <xdr:pic>
      <xdr:nvPicPr>
        <xdr:cNvPr id="6" name="図 17" descr=""/>
        <xdr:cNvPicPr/>
      </xdr:nvPicPr>
      <xdr:blipFill>
        <a:blip r:embed="rId3"/>
        <a:stretch/>
      </xdr:blipFill>
      <xdr:spPr>
        <a:xfrm>
          <a:off x="4098240" y="10602360"/>
          <a:ext cx="3128040" cy="232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</xdr:colOff>
      <xdr:row>4</xdr:row>
      <xdr:rowOff>59760</xdr:rowOff>
    </xdr:from>
    <xdr:to>
      <xdr:col>9</xdr:col>
      <xdr:colOff>618120</xdr:colOff>
      <xdr:row>19</xdr:row>
      <xdr:rowOff>16560</xdr:rowOff>
    </xdr:to>
    <xdr:pic>
      <xdr:nvPicPr>
        <xdr:cNvPr id="7" name="図 1" descr=""/>
        <xdr:cNvPicPr/>
      </xdr:nvPicPr>
      <xdr:blipFill>
        <a:blip r:embed="rId4"/>
        <a:stretch/>
      </xdr:blipFill>
      <xdr:spPr>
        <a:xfrm>
          <a:off x="2325600" y="955080"/>
          <a:ext cx="4736520" cy="29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480</xdr:colOff>
      <xdr:row>21</xdr:row>
      <xdr:rowOff>38160</xdr:rowOff>
    </xdr:from>
    <xdr:to>
      <xdr:col>9</xdr:col>
      <xdr:colOff>636840</xdr:colOff>
      <xdr:row>38</xdr:row>
      <xdr:rowOff>86760</xdr:rowOff>
    </xdr:to>
    <xdr:pic>
      <xdr:nvPicPr>
        <xdr:cNvPr id="8" name="図 2" descr=""/>
        <xdr:cNvPicPr/>
      </xdr:nvPicPr>
      <xdr:blipFill>
        <a:blip r:embed="rId5"/>
        <a:stretch/>
      </xdr:blipFill>
      <xdr:spPr>
        <a:xfrm>
          <a:off x="2307600" y="4353120"/>
          <a:ext cx="4773240" cy="34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19</xdr:row>
      <xdr:rowOff>102960</xdr:rowOff>
    </xdr:from>
    <xdr:to>
      <xdr:col>8</xdr:col>
      <xdr:colOff>61560</xdr:colOff>
      <xdr:row>129</xdr:row>
      <xdr:rowOff>141480</xdr:rowOff>
    </xdr:to>
    <xdr:pic>
      <xdr:nvPicPr>
        <xdr:cNvPr id="9" name="図 11" descr=""/>
        <xdr:cNvPicPr/>
      </xdr:nvPicPr>
      <xdr:blipFill>
        <a:blip r:embed="rId6"/>
        <a:stretch/>
      </xdr:blipFill>
      <xdr:spPr>
        <a:xfrm>
          <a:off x="3019320" y="24020280"/>
          <a:ext cx="2780640" cy="17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51</xdr:row>
      <xdr:rowOff>54720</xdr:rowOff>
    </xdr:from>
    <xdr:to>
      <xdr:col>5</xdr:col>
      <xdr:colOff>501120</xdr:colOff>
      <xdr:row>64</xdr:row>
      <xdr:rowOff>86400</xdr:rowOff>
    </xdr:to>
    <xdr:pic>
      <xdr:nvPicPr>
        <xdr:cNvPr id="10" name="図 4" descr=""/>
        <xdr:cNvPicPr/>
      </xdr:nvPicPr>
      <xdr:blipFill>
        <a:blip r:embed="rId7"/>
        <a:stretch/>
      </xdr:blipFill>
      <xdr:spPr>
        <a:xfrm>
          <a:off x="716040" y="10370160"/>
          <a:ext cx="3407040" cy="263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3800</xdr:colOff>
      <xdr:row>51</xdr:row>
      <xdr:rowOff>54720</xdr:rowOff>
    </xdr:from>
    <xdr:to>
      <xdr:col>6</xdr:col>
      <xdr:colOff>307800</xdr:colOff>
      <xdr:row>56</xdr:row>
      <xdr:rowOff>38160</xdr:rowOff>
    </xdr:to>
    <xdr:sp>
      <xdr:nvSpPr>
        <xdr:cNvPr id="11" name="テキスト ボックス 5"/>
        <xdr:cNvSpPr/>
      </xdr:nvSpPr>
      <xdr:spPr>
        <a:xfrm>
          <a:off x="3965760" y="10370160"/>
          <a:ext cx="669600" cy="9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5800</xdr:colOff>
      <xdr:row>67</xdr:row>
      <xdr:rowOff>119520</xdr:rowOff>
    </xdr:from>
    <xdr:to>
      <xdr:col>6</xdr:col>
      <xdr:colOff>272160</xdr:colOff>
      <xdr:row>70</xdr:row>
      <xdr:rowOff>200160</xdr:rowOff>
    </xdr:to>
    <xdr:sp>
      <xdr:nvSpPr>
        <xdr:cNvPr id="12" name="テキスト ボックス 7"/>
        <xdr:cNvSpPr/>
      </xdr:nvSpPr>
      <xdr:spPr>
        <a:xfrm>
          <a:off x="3947760" y="13635360"/>
          <a:ext cx="651960" cy="68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560</xdr:colOff>
      <xdr:row>83</xdr:row>
      <xdr:rowOff>71280</xdr:rowOff>
    </xdr:from>
    <xdr:to>
      <xdr:col>6</xdr:col>
      <xdr:colOff>278280</xdr:colOff>
      <xdr:row>86</xdr:row>
      <xdr:rowOff>146880</xdr:rowOff>
    </xdr:to>
    <xdr:sp>
      <xdr:nvSpPr>
        <xdr:cNvPr id="13" name="テキスト ボックス 8"/>
        <xdr:cNvSpPr/>
      </xdr:nvSpPr>
      <xdr:spPr>
        <a:xfrm>
          <a:off x="3953520" y="16787520"/>
          <a:ext cx="652320" cy="67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66</xdr:row>
      <xdr:rowOff>21960</xdr:rowOff>
    </xdr:from>
    <xdr:to>
      <xdr:col>5</xdr:col>
      <xdr:colOff>368640</xdr:colOff>
      <xdr:row>78</xdr:row>
      <xdr:rowOff>146880</xdr:rowOff>
    </xdr:to>
    <xdr:pic>
      <xdr:nvPicPr>
        <xdr:cNvPr id="14" name="図 9" descr=""/>
        <xdr:cNvPicPr/>
      </xdr:nvPicPr>
      <xdr:blipFill>
        <a:blip r:embed="rId8"/>
        <a:stretch/>
      </xdr:blipFill>
      <xdr:spPr>
        <a:xfrm>
          <a:off x="709200" y="13338000"/>
          <a:ext cx="3281400" cy="25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360</xdr:colOff>
      <xdr:row>81</xdr:row>
      <xdr:rowOff>141480</xdr:rowOff>
    </xdr:from>
    <xdr:to>
      <xdr:col>5</xdr:col>
      <xdr:colOff>350640</xdr:colOff>
      <xdr:row>95</xdr:row>
      <xdr:rowOff>92160</xdr:rowOff>
    </xdr:to>
    <xdr:pic>
      <xdr:nvPicPr>
        <xdr:cNvPr id="15" name="図 11" descr=""/>
        <xdr:cNvPicPr/>
      </xdr:nvPicPr>
      <xdr:blipFill>
        <a:blip r:embed="rId9"/>
        <a:srcRect l="5606" t="1516" r="2772" b="1399"/>
        <a:stretch/>
      </xdr:blipFill>
      <xdr:spPr>
        <a:xfrm>
          <a:off x="727560" y="16457760"/>
          <a:ext cx="3245040" cy="27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9120</xdr:colOff>
      <xdr:row>4</xdr:row>
      <xdr:rowOff>92520</xdr:rowOff>
    </xdr:from>
    <xdr:to>
      <xdr:col>9</xdr:col>
      <xdr:colOff>511200</xdr:colOff>
      <xdr:row>29</xdr:row>
      <xdr:rowOff>48960</xdr:rowOff>
    </xdr:to>
    <xdr:pic>
      <xdr:nvPicPr>
        <xdr:cNvPr id="16" name="図 1" descr=""/>
        <xdr:cNvPicPr/>
      </xdr:nvPicPr>
      <xdr:blipFill>
        <a:blip r:embed="rId1"/>
        <a:stretch/>
      </xdr:blipFill>
      <xdr:spPr>
        <a:xfrm>
          <a:off x="1174320" y="987840"/>
          <a:ext cx="5780880" cy="431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3480</xdr:colOff>
      <xdr:row>91</xdr:row>
      <xdr:rowOff>86760</xdr:rowOff>
    </xdr:from>
    <xdr:to>
      <xdr:col>8</xdr:col>
      <xdr:colOff>145440</xdr:colOff>
      <xdr:row>104</xdr:row>
      <xdr:rowOff>15840</xdr:rowOff>
    </xdr:to>
    <xdr:pic>
      <xdr:nvPicPr>
        <xdr:cNvPr id="17" name="図 2" descr=""/>
        <xdr:cNvPicPr/>
      </xdr:nvPicPr>
      <xdr:blipFill>
        <a:blip r:embed="rId1"/>
        <a:stretch/>
      </xdr:blipFill>
      <xdr:spPr>
        <a:xfrm>
          <a:off x="2874600" y="15974640"/>
          <a:ext cx="3009240" cy="21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7</xdr:row>
      <xdr:rowOff>54000</xdr:rowOff>
    </xdr:from>
    <xdr:to>
      <xdr:col>10</xdr:col>
      <xdr:colOff>313920</xdr:colOff>
      <xdr:row>27</xdr:row>
      <xdr:rowOff>130320</xdr:rowOff>
    </xdr:to>
    <xdr:pic>
      <xdr:nvPicPr>
        <xdr:cNvPr id="18" name="図 1" descr=""/>
        <xdr:cNvPicPr/>
      </xdr:nvPicPr>
      <xdr:blipFill>
        <a:blip r:embed="rId2"/>
        <a:stretch/>
      </xdr:blipFill>
      <xdr:spPr>
        <a:xfrm>
          <a:off x="1867320" y="1540080"/>
          <a:ext cx="5545800" cy="35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000</xdr:colOff>
      <xdr:row>60</xdr:row>
      <xdr:rowOff>15840</xdr:rowOff>
    </xdr:from>
    <xdr:to>
      <xdr:col>10</xdr:col>
      <xdr:colOff>73080</xdr:colOff>
      <xdr:row>77</xdr:row>
      <xdr:rowOff>48960</xdr:rowOff>
    </xdr:to>
    <xdr:pic>
      <xdr:nvPicPr>
        <xdr:cNvPr id="19" name="図 6" descr=""/>
        <xdr:cNvPicPr/>
      </xdr:nvPicPr>
      <xdr:blipFill>
        <a:blip r:embed="rId1"/>
        <a:stretch/>
      </xdr:blipFill>
      <xdr:spPr>
        <a:xfrm>
          <a:off x="709200" y="10588680"/>
          <a:ext cx="6463080" cy="29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0640</xdr:colOff>
      <xdr:row>4</xdr:row>
      <xdr:rowOff>16560</xdr:rowOff>
    </xdr:from>
    <xdr:to>
      <xdr:col>9</xdr:col>
      <xdr:colOff>586800</xdr:colOff>
      <xdr:row>23</xdr:row>
      <xdr:rowOff>48600</xdr:rowOff>
    </xdr:to>
    <xdr:pic>
      <xdr:nvPicPr>
        <xdr:cNvPr id="20" name="図 1" descr=""/>
        <xdr:cNvPicPr/>
      </xdr:nvPicPr>
      <xdr:blipFill>
        <a:blip r:embed="rId2"/>
        <a:stretch/>
      </xdr:blipFill>
      <xdr:spPr>
        <a:xfrm>
          <a:off x="2036160" y="911880"/>
          <a:ext cx="4994640" cy="336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0</xdr:colOff>
      <xdr:row>77</xdr:row>
      <xdr:rowOff>141480</xdr:rowOff>
    </xdr:from>
    <xdr:to>
      <xdr:col>10</xdr:col>
      <xdr:colOff>157320</xdr:colOff>
      <xdr:row>91</xdr:row>
      <xdr:rowOff>86760</xdr:rowOff>
    </xdr:to>
    <xdr:pic>
      <xdr:nvPicPr>
        <xdr:cNvPr id="21" name="図 2" descr=""/>
        <xdr:cNvPicPr/>
      </xdr:nvPicPr>
      <xdr:blipFill>
        <a:blip r:embed="rId3"/>
        <a:srcRect l="11321" t="0" r="5371" b="0"/>
        <a:stretch/>
      </xdr:blipFill>
      <xdr:spPr>
        <a:xfrm>
          <a:off x="914400" y="13628880"/>
          <a:ext cx="6342120" cy="234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8520</xdr:colOff>
      <xdr:row>154</xdr:row>
      <xdr:rowOff>65880</xdr:rowOff>
    </xdr:from>
    <xdr:to>
      <xdr:col>8</xdr:col>
      <xdr:colOff>362520</xdr:colOff>
      <xdr:row>165</xdr:row>
      <xdr:rowOff>102960</xdr:rowOff>
    </xdr:to>
    <xdr:pic>
      <xdr:nvPicPr>
        <xdr:cNvPr id="22" name="図 1" descr=""/>
        <xdr:cNvPicPr/>
      </xdr:nvPicPr>
      <xdr:blipFill>
        <a:blip r:embed="rId4"/>
        <a:stretch/>
      </xdr:blipFill>
      <xdr:spPr>
        <a:xfrm>
          <a:off x="2789640" y="26754840"/>
          <a:ext cx="3311280" cy="19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0640</xdr:colOff>
      <xdr:row>155</xdr:row>
      <xdr:rowOff>92160</xdr:rowOff>
    </xdr:from>
    <xdr:to>
      <xdr:col>6</xdr:col>
      <xdr:colOff>416880</xdr:colOff>
      <xdr:row>156</xdr:row>
      <xdr:rowOff>15840</xdr:rowOff>
    </xdr:to>
    <xdr:sp>
      <xdr:nvSpPr>
        <xdr:cNvPr id="23" name="テキスト ボックス 2"/>
        <xdr:cNvSpPr/>
      </xdr:nvSpPr>
      <xdr:spPr>
        <a:xfrm>
          <a:off x="4152600" y="26952840"/>
          <a:ext cx="59184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2400</xdr:colOff>
      <xdr:row>3</xdr:row>
      <xdr:rowOff>92520</xdr:rowOff>
    </xdr:from>
    <xdr:to>
      <xdr:col>8</xdr:col>
      <xdr:colOff>603720</xdr:colOff>
      <xdr:row>25</xdr:row>
      <xdr:rowOff>16200</xdr:rowOff>
    </xdr:to>
    <xdr:pic>
      <xdr:nvPicPr>
        <xdr:cNvPr id="24" name="図 1" descr=""/>
        <xdr:cNvPicPr/>
      </xdr:nvPicPr>
      <xdr:blipFill>
        <a:blip r:embed="rId1"/>
        <a:srcRect l="0" t="16966" r="25788" b="0"/>
        <a:stretch/>
      </xdr:blipFill>
      <xdr:spPr>
        <a:xfrm>
          <a:off x="2783520" y="778320"/>
          <a:ext cx="3558600" cy="38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760</xdr:colOff>
      <xdr:row>27</xdr:row>
      <xdr:rowOff>102960</xdr:rowOff>
    </xdr:from>
    <xdr:to>
      <xdr:col>7</xdr:col>
      <xdr:colOff>693720</xdr:colOff>
      <xdr:row>37</xdr:row>
      <xdr:rowOff>102960</xdr:rowOff>
    </xdr:to>
    <xdr:pic>
      <xdr:nvPicPr>
        <xdr:cNvPr id="25" name="図 7" descr=""/>
        <xdr:cNvPicPr/>
      </xdr:nvPicPr>
      <xdr:blipFill>
        <a:blip r:embed="rId2"/>
        <a:stretch/>
      </xdr:blipFill>
      <xdr:spPr>
        <a:xfrm>
          <a:off x="2958480" y="5018040"/>
          <a:ext cx="2768400" cy="171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3</xdr:row>
      <xdr:rowOff>179280</xdr:rowOff>
    </xdr:from>
    <xdr:to>
      <xdr:col>10</xdr:col>
      <xdr:colOff>259920</xdr:colOff>
      <xdr:row>23</xdr:row>
      <xdr:rowOff>141120</xdr:rowOff>
    </xdr:to>
    <xdr:pic>
      <xdr:nvPicPr>
        <xdr:cNvPr id="26" name="図 1" descr=""/>
        <xdr:cNvPicPr/>
      </xdr:nvPicPr>
      <xdr:blipFill>
        <a:blip r:embed="rId1"/>
        <a:stretch/>
      </xdr:blipFill>
      <xdr:spPr>
        <a:xfrm>
          <a:off x="927000" y="865080"/>
          <a:ext cx="6482520" cy="35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840</xdr:colOff>
      <xdr:row>26</xdr:row>
      <xdr:rowOff>87120</xdr:rowOff>
    </xdr:from>
    <xdr:to>
      <xdr:col>10</xdr:col>
      <xdr:colOff>217440</xdr:colOff>
      <xdr:row>42</xdr:row>
      <xdr:rowOff>10800</xdr:rowOff>
    </xdr:to>
    <xdr:pic>
      <xdr:nvPicPr>
        <xdr:cNvPr id="27" name="図 2" descr=""/>
        <xdr:cNvPicPr/>
      </xdr:nvPicPr>
      <xdr:blipFill>
        <a:blip r:embed="rId2"/>
        <a:stretch/>
      </xdr:blipFill>
      <xdr:spPr>
        <a:xfrm>
          <a:off x="824040" y="4830480"/>
          <a:ext cx="6543000" cy="26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3000</xdr:colOff>
      <xdr:row>42</xdr:row>
      <xdr:rowOff>92520</xdr:rowOff>
    </xdr:from>
    <xdr:to>
      <xdr:col>8</xdr:col>
      <xdr:colOff>465120</xdr:colOff>
      <xdr:row>56</xdr:row>
      <xdr:rowOff>171360</xdr:rowOff>
    </xdr:to>
    <xdr:pic>
      <xdr:nvPicPr>
        <xdr:cNvPr id="28" name="図 3" descr=""/>
        <xdr:cNvPicPr/>
      </xdr:nvPicPr>
      <xdr:blipFill>
        <a:blip r:embed="rId3"/>
        <a:stretch/>
      </xdr:blipFill>
      <xdr:spPr>
        <a:xfrm>
          <a:off x="2198520" y="7579080"/>
          <a:ext cx="4005000" cy="247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6520</xdr:colOff>
      <xdr:row>24</xdr:row>
      <xdr:rowOff>75960</xdr:rowOff>
    </xdr:from>
    <xdr:to>
      <xdr:col>9</xdr:col>
      <xdr:colOff>410040</xdr:colOff>
      <xdr:row>42</xdr:row>
      <xdr:rowOff>114480</xdr:rowOff>
    </xdr:to>
    <xdr:pic>
      <xdr:nvPicPr>
        <xdr:cNvPr id="29" name="図 1" descr=""/>
        <xdr:cNvPicPr/>
      </xdr:nvPicPr>
      <xdr:blipFill>
        <a:blip r:embed="rId1"/>
        <a:stretch/>
      </xdr:blipFill>
      <xdr:spPr>
        <a:xfrm>
          <a:off x="1161720" y="5162400"/>
          <a:ext cx="5692320" cy="32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1360</xdr:colOff>
      <xdr:row>3</xdr:row>
      <xdr:rowOff>190800</xdr:rowOff>
    </xdr:from>
    <xdr:to>
      <xdr:col>10</xdr:col>
      <xdr:colOff>96840</xdr:colOff>
      <xdr:row>22</xdr:row>
      <xdr:rowOff>179280</xdr:rowOff>
    </xdr:to>
    <xdr:pic>
      <xdr:nvPicPr>
        <xdr:cNvPr id="30" name="図 1" descr=""/>
        <xdr:cNvPicPr/>
      </xdr:nvPicPr>
      <xdr:blipFill>
        <a:blip r:embed="rId2"/>
        <a:stretch/>
      </xdr:blipFill>
      <xdr:spPr>
        <a:xfrm>
          <a:off x="1276560" y="876600"/>
          <a:ext cx="5919480" cy="397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6160</xdr:colOff>
      <xdr:row>28</xdr:row>
      <xdr:rowOff>92160</xdr:rowOff>
    </xdr:from>
    <xdr:to>
      <xdr:col>9</xdr:col>
      <xdr:colOff>479160</xdr:colOff>
      <xdr:row>43</xdr:row>
      <xdr:rowOff>38160</xdr:rowOff>
    </xdr:to>
    <xdr:pic>
      <xdr:nvPicPr>
        <xdr:cNvPr id="31" name="図 3" descr=""/>
        <xdr:cNvPicPr/>
      </xdr:nvPicPr>
      <xdr:blipFill>
        <a:blip r:embed="rId1"/>
        <a:stretch/>
      </xdr:blipFill>
      <xdr:spPr>
        <a:xfrm>
          <a:off x="1071360" y="5178600"/>
          <a:ext cx="5851800" cy="251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0440</xdr:colOff>
      <xdr:row>3</xdr:row>
      <xdr:rowOff>114480</xdr:rowOff>
    </xdr:from>
    <xdr:to>
      <xdr:col>9</xdr:col>
      <xdr:colOff>511200</xdr:colOff>
      <xdr:row>27</xdr:row>
      <xdr:rowOff>171360</xdr:rowOff>
    </xdr:to>
    <xdr:pic>
      <xdr:nvPicPr>
        <xdr:cNvPr id="32" name="図 5" descr=""/>
        <xdr:cNvPicPr/>
      </xdr:nvPicPr>
      <xdr:blipFill>
        <a:blip r:embed="rId2"/>
        <a:stretch/>
      </xdr:blipFill>
      <xdr:spPr>
        <a:xfrm>
          <a:off x="1475640" y="800280"/>
          <a:ext cx="5479560" cy="4286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-68B647/disk/&#22303;&#26408;&#37096;&#38272;/03-H27(2015)&#24180;&#24230;/&#21315;&#30707;&#30010;&#31649;&#28192;&#23455;&#26045;/&#25104;&#26524;&#21697;(19.03.31)/02&#21315;&#30707;&#30010;&#31649;&#28192;&#23455;&#26045;&#35373;&#35336;/ORG/06&#25968;&#37327;&#35336;&#31639;&#26360;/4&#24037;&#21306;&#12288;&#35036;&#21161;/01&#966;800&#65357;&#65357;&#31649;&#25968;&#37327;&#35336;&#31639;&#26360;&#26360;/01&#31649;&#28192;&#25968;&#37327;&#35336;&#31639;&#26360;&#65288;4&#24037;&#21306;&#65289;&#12304;&#35036;&#21161;&#1230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ANDISK-68B647/disk/Users/user18/Dropbox%20(&#26666;&#24335;&#20250;&#31038;&#20013;&#37096;&#35373;&#35336;)/2023&#24180;&#24230;/23-112&#24066;&#36947;&#22823;&#27849;&#65297;&#65298;&#65300;&#21495;&#32218;&#35373;&#35336;&#26989;&#21209;&#22996;&#35351;/04&#22577;&#21578;&#26360;/&#35373;&#35336;&#35336;&#30011;/&#38283;&#21066;&#24037;&#27861;&#36039;&#26009;/&#25968;&#37327;/&#215;&#35036;&#21161;-&#25968;&#37327;&#35336;&#31639;&#26360;(&#23433;&#39178;&#23546;2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ANDISK-68B647/disk/&#22303;&#26408;&#37096;&#38272;/11-R05(2023&#24180;&#24230;)/00Dropbox&#31227;&#34892;&#12501;&#12457;&#12523;&#12480;/23-112&#24066;&#36947;&#22823;&#27849;&#65297;&#65298;&#65300;&#21495;&#32218;&#35373;&#35336;&#26989;&#21209;&#22996;&#35351;/04&#22577;&#21578;&#26360;/01ORG/05&#25968;&#37327;&#35336;&#31639;&#26360;/&#12295;&#22303;&#24037;&#20107;&#25968;&#37327;&#35336;&#31639;&#263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sakura-pc/&#20849;&#26377;&#65306;&#31545;&#20489;/&#20849;&#26377;&#65306;&#31545;&#20489;/02-&#65298;&#65302;&#24180;&#24230;/01&#31119;&#23798;&#30476;&#27700;&#29987;&#31278;&#33495;&#26045;&#35373;/&#35373;&#35336;&#25104;&#26524;/01&#23455;&#26045;&#35373;&#35336;/02&#25968;&#37327;&#35336;&#31639;&#26360;/02&#36865;&#27700;&#31649;&#24037;&#20107;/03&#25968;&#37327;&#35336;&#31639;&#26360;(&#36865;&#27700;&#31649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asakura-pc/&#20849;&#26377;&#65306;&#31545;&#20489;/&#20849;&#26377;&#65306;&#31545;&#20489;/&#36895;&#26143;&#23567;&#23398;&#26657;&#26045;&#24037;&#30435;&#29702;&#26989;&#21209;/02&#25552;&#20986;&#22259;&#26360;/01&#30330;&#27880;&#35373;&#35336;&#22259;&#26360;/01&#22303;&#26408;/&#12513;&#12540;&#12523;&#36039;&#26009;/&#25968;&#37327;&#35336;&#31639;&#29992;wor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ANDISK-68B647/disk/&#22303;&#26408;&#37096;&#38272;/10-R04(2022&#24180;&#24230;)/22-109&#26032;&#20445;&#21335;&#22320;&#21306;&#19979;&#27700;&#31649;&#24067;&#35373;&#26367;&#23455;&#26045;&#35373;&#35336;&#26989;&#21209;&#22996;&#35351;(&#24803;&#22312;&#23546;&#22320;&#21306;)/03&#22577;&#21578;&#26360;/01ORG/03&#35373;&#35336;&#35336;&#30011;/&#12523;&#12540;&#12488;&#26908;&#35342;/3&#26696;/&#25968;&#37327;&#35336;&#31639;&#26360;/&#25968;&#37327;/&#215;&#35036;&#21161;-&#25968;&#37327;&#35336;&#31639;&#26360;(&#23433;&#39178;&#23546;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ANDISK-68B647/disk/Users/user18/Dropbox%20(&#26666;&#24335;&#20250;&#31038;&#20013;&#37096;&#35373;&#35336;)/2023&#24180;&#24230;/23-112&#24066;&#36947;&#22823;&#27849;&#65297;&#65298;&#65300;&#21495;&#32218;&#35373;&#35336;&#26989;&#21209;&#22996;&#35351;/04&#22577;&#21578;&#26360;/&#35373;&#35336;&#35336;&#30011;/&#38283;&#21066;&#24037;&#27861;&#36039;&#26009;/&#9314;&#19979;&#27700;&#36947;&#31649;&#25764;&#21435;&#24037;&#25968;&#37327;&#35336;&#31639;&#2636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:/&#25216;&#34899;&#37096;&#12288;&#25216;&#34899;&#31532;&#65301;&#35506;/2002048-&#21029;&#21448;&#22025;&#20363;&#27810;&#32218;/2002048-&#21029;&#21448;&#22025;&#20363;&#27810;-&#36335;&#32218;&#35336;&#30011;/&#36335;&#32218;&#35336;&#30011;&#22577;&#21578;&#26360;-Z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:/&#25216;&#34899;&#37096;&#12288;&#25216;&#34899;&#31532;&#65301;&#35506;/2002048-&#21029;&#21448;&#22025;&#20363;&#27810;&#32218;/2002048-&#21029;&#21448;&#22025;&#20363;&#27810;&#65288;&#12381;&#12398;&#65297;&#65289;/&#25968;&#37327;&#35336;&#31639;&#26360;(1)-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:/2004/2004060-&#26519;&#36947;&#33559;&#12534;&#21407;&#20013;&#26681;&#32218;/2004060-&#25968;&#37327;/2004060-&#12502;&#12525;&#12483;&#12463;&#31309;&#12415;&#24037;-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ANDISK-68B647/disk/Users/user18/Dropbox%20(&#26666;&#24335;&#20250;&#31038;&#20013;&#37096;&#35373;&#35336;)/2023&#24180;&#24230;/23-112&#24066;&#36947;&#22823;&#27849;&#65297;&#65298;&#65300;&#21495;&#32218;&#35373;&#35336;&#26989;&#21209;&#22996;&#35351;/04&#22577;&#21578;&#26360;/&#35373;&#35336;&#35336;&#30011;/&#38283;&#21066;&#24037;&#27861;&#36039;&#26009;/&#9312;HP700&#24067;&#35373;&#25968;&#37327;&#35336;&#3163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入力表"/>
      <sheetName val="ﾃﾞｰﾀ"/>
      <sheetName val="本土工"/>
      <sheetName val="本管材"/>
      <sheetName val="箱型マ"/>
      <sheetName val="取土工"/>
      <sheetName val="取管材"/>
      <sheetName val="本管舗 "/>
      <sheetName val="取舗装"/>
      <sheetName val="舗装集計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×表紙"/>
      <sheetName val="入力表"/>
      <sheetName val="ﾃﾞｰﾀ"/>
      <sheetName val="数量総括表"/>
      <sheetName val="本土工"/>
      <sheetName val="本管材"/>
      <sheetName val="本管舗 "/>
      <sheetName val="1号マ"/>
      <sheetName val="内副管"/>
      <sheetName val="塩ビマリブ"/>
      <sheetName val="取土工"/>
      <sheetName val="取管材"/>
      <sheetName val="取舗装"/>
      <sheetName val="舗装集計"/>
      <sheetName val="土留比較集計"/>
      <sheetName val="素掘り(200)"/>
      <sheetName val="建込(150H2.0)0.1"/>
      <sheetName val="建込(150H3.0)"/>
      <sheetName val="建込(150H3.5)"/>
      <sheetName val="建込(150H4.0)"/>
      <sheetName val="建込(200H2.0)"/>
      <sheetName val="建込(200H2.5)"/>
      <sheetName val="建込(200H3.0)"/>
      <sheetName val="建込(200H3.5)"/>
      <sheetName val="建込(200H4.0)"/>
      <sheetName val="建込(150H2.0)"/>
      <sheetName val="建込(150H2.5)"/>
      <sheetName val="軽量（水圧）(150H3.0)"/>
      <sheetName val="軽量（水圧）(150H3.5)"/>
      <sheetName val="軽量（水圧）(150H4.0)"/>
      <sheetName val="印刷しない⇒"/>
      <sheetName val="改正項目"/>
      <sheetName val="入力表（全ﾃﾞｰﾀ）"/>
      <sheetName val="入力表（素掘・建込・軽量）"/>
      <sheetName val="素掘り(150)"/>
      <sheetName val="軽量（水圧）(200H3.0)"/>
      <sheetName val="軽量（水圧）(200H3.5)"/>
      <sheetName val="軽量（水圧）(200H4.0)"/>
      <sheetName val="未排水計"/>
      <sheetName val="未特1号マ"/>
      <sheetName val="未塩ビマ"/>
      <sheetName val="未ﾚｼﾞﾝ"/>
      <sheetName val="未素掘り人力"/>
      <sheetName val="未ｳｪﾙ日数"/>
      <sheetName val="未釜場日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①集計表(1工区)"/>
      <sheetName val="立坑築造工"/>
      <sheetName val="堆砂排出量"/>
      <sheetName val="断面修復工"/>
      <sheetName val="底打ちコンクリート"/>
      <sheetName val="捨均しコンクリート工"/>
      <sheetName val="取付管工"/>
      <sheetName val="掘削工(人孔)"/>
      <sheetName val="路床埋戻し工(人孔)"/>
      <sheetName val="③人孔撤去工"/>
      <sheetName val="集水桝設置工"/>
      <sheetName val="④仮・本復旧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数量総括表"/>
      <sheetName val="集計 (自然)"/>
      <sheetName val="集計 (温海水)"/>
      <sheetName val="集計 (共通1)"/>
      <sheetName val="集計 (共通2)"/>
      <sheetName val="集計 (共通3)"/>
      <sheetName val="集計 (共通4)"/>
      <sheetName val="計算書(土工)"/>
      <sheetName val="計算書(覆工板)"/>
      <sheetName val="土工(自然)"/>
      <sheetName val="土工(温海水)"/>
      <sheetName val="土工(共通部1)"/>
      <sheetName val="土工(共通部2)"/>
      <sheetName val="土工(共通部3)"/>
      <sheetName val="土工(共通部4)"/>
      <sheetName val="矢板(自然)"/>
      <sheetName val="矢板(温海水)"/>
      <sheetName val="矢板(共通部1)"/>
      <sheetName val="矢板(共通部2)"/>
      <sheetName val="矢板(共通部3)"/>
      <sheetName val="矢板(共通部4)"/>
      <sheetName val="舗装(温海水)"/>
      <sheetName val="舗装(共通)"/>
      <sheetName val="Sheet7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数量総括表"/>
      <sheetName val="土工数量"/>
      <sheetName val="計算表"/>
      <sheetName val="舗装工"/>
      <sheetName val="隅角部"/>
      <sheetName val="舗装土工"/>
      <sheetName val="数量表"/>
      <sheetName val="縦300300"/>
      <sheetName val="縦300400"/>
      <sheetName val="縦300500"/>
      <sheetName val="縦300600"/>
      <sheetName val="縦400400"/>
      <sheetName val="縦400500"/>
      <sheetName val="縦400600"/>
      <sheetName val="縦400700"/>
      <sheetName val="縦600600"/>
      <sheetName val="縦600700"/>
      <sheetName val="縦600800"/>
      <sheetName val="縦600900"/>
      <sheetName val="縦6001000"/>
      <sheetName val="縦6001100"/>
      <sheetName val="縦6001200"/>
      <sheetName val="縦6001300"/>
      <sheetName val="縦6001400"/>
      <sheetName val="縦6001500"/>
      <sheetName val="縦6001600"/>
      <sheetName val="縦6001700"/>
      <sheetName val="縦6001800"/>
      <sheetName val="縦6001900"/>
      <sheetName val="縦6002000"/>
      <sheetName val="縦7001100 "/>
      <sheetName val="自由勾配側溝（縦断車道用）"/>
      <sheetName val="勾配ｺﾝｸﾘｰﾄ"/>
      <sheetName val="Box(1)"/>
      <sheetName val="Box(2)"/>
      <sheetName val="嵩上げ"/>
      <sheetName val="水路復旧"/>
      <sheetName val="取り壊し"/>
      <sheetName val="取壊し土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×表紙"/>
      <sheetName val="入力表"/>
      <sheetName val="ﾃﾞｰﾀ"/>
      <sheetName val="数量総括表"/>
      <sheetName val="本土工"/>
      <sheetName val="本管材"/>
      <sheetName val="本管舗 "/>
      <sheetName val="1号マ"/>
      <sheetName val="内副管"/>
      <sheetName val="塩ビマリブ"/>
      <sheetName val="取土工"/>
      <sheetName val="取管材"/>
      <sheetName val="取舗装"/>
      <sheetName val="舗装集計"/>
      <sheetName val="土留比較集計"/>
      <sheetName val="素掘り(200)"/>
      <sheetName val="建込(150H2.0)0.1"/>
      <sheetName val="建込(150H3.0)"/>
      <sheetName val="建込(150H3.5)"/>
      <sheetName val="建込(150H4.0)"/>
      <sheetName val="建込(200H2.0)"/>
      <sheetName val="建込(200H2.5)"/>
      <sheetName val="建込(200H3.0)"/>
      <sheetName val="建込(200H3.5)"/>
      <sheetName val="建込(200H4.0)"/>
      <sheetName val="建込(150H2.0)"/>
      <sheetName val="建込(150H2.5)"/>
      <sheetName val="軽量（水圧）(150H3.0)"/>
      <sheetName val="軽量（水圧）(150H3.5)"/>
      <sheetName val="軽量（水圧）(150H4.0)"/>
      <sheetName val="印刷しない⇒"/>
      <sheetName val="改正項目"/>
      <sheetName val="入力表（全ﾃﾞｰﾀ）"/>
      <sheetName val="入力表（素掘・建込・軽量）"/>
      <sheetName val="素掘り(150)"/>
      <sheetName val="軽量（水圧）(200H3.0)"/>
      <sheetName val="軽量（水圧）(200H3.5)"/>
      <sheetName val="軽量（水圧）(200H4.0)"/>
      <sheetName val="未排水計"/>
      <sheetName val="未特1号マ"/>
      <sheetName val="未塩ビマ"/>
      <sheetName val="未ﾚｼﾞﾝ"/>
      <sheetName val="未素掘り人力"/>
      <sheetName val="未ｳｪﾙ日数"/>
      <sheetName val="未釜場日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①集計表(1工区)"/>
      <sheetName val="②土工計算書"/>
      <sheetName val="③人孔撤去工(全体)"/>
      <sheetName val="④仮・本復旧工"/>
      <sheetName val="⑤諸元表"/>
      <sheetName val="管底高計算"/>
      <sheetName val="人孔撤去工(残置部)"/>
      <sheetName val="工区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設計概要"/>
      <sheetName val="位置図"/>
      <sheetName val="現地踏査"/>
      <sheetName val="地質調査"/>
      <sheetName val="設計条件"/>
      <sheetName val="幾何構造"/>
      <sheetName val="路線計画"/>
      <sheetName val="排水施設"/>
      <sheetName val="測量"/>
      <sheetName val="Txc 1.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数量総括"/>
      <sheetName val="土工集計表"/>
      <sheetName val="排水工集計表"/>
      <sheetName val="Box-700"/>
      <sheetName val="フリューム"/>
      <sheetName val="横断溝集計表"/>
      <sheetName val="横断溝用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ブロック土工"/>
      <sheetName val="1号ﾌﾞﾛｯｸ積み"/>
      <sheetName val="2号ﾌﾞﾛｯｸ積み"/>
      <sheetName val="大型ブロック"/>
      <sheetName val="隔壁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改正項目"/>
      <sheetName val="ﾃﾞｰﾀ"/>
      <sheetName val="入力表"/>
      <sheetName val="表紙"/>
      <sheetName val="本土工"/>
      <sheetName val="本管材"/>
      <sheetName val="3号マ"/>
      <sheetName val="取管材"/>
      <sheetName val="取土工"/>
      <sheetName val="本管舗 "/>
      <sheetName val="取舗装"/>
      <sheetName val="舗装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5" activeCellId="0" sqref="E35"/>
    </sheetView>
  </sheetViews>
  <sheetFormatPr defaultColWidth="10.25" defaultRowHeight="13.3" zeroHeight="false" outlineLevelRow="0" outlineLevelCol="0"/>
  <cols>
    <col collapsed="false" customWidth="true" hidden="false" outlineLevel="0" max="1" min="1" style="1" width="5.16"/>
    <col collapsed="false" customWidth="true" hidden="false" outlineLevel="0" max="10" min="2" style="1" width="9.57"/>
    <col collapsed="false" customWidth="true" hidden="false" outlineLevel="0" max="11" min="11" style="1" width="4.57"/>
    <col collapsed="false" customWidth="false" hidden="false" outlineLevel="0" max="257" min="12" style="1" width="10.24"/>
  </cols>
  <sheetData>
    <row r="1" customFormat="false" ht="16.5" hidden="false" customHeight="true" outlineLevel="0" collapsed="false"/>
    <row r="2" customFormat="false" ht="16.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16.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7"/>
    </row>
    <row r="4" customFormat="false" ht="16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7"/>
    </row>
    <row r="5" customFormat="false" ht="16.5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7"/>
    </row>
    <row r="6" customFormat="false" ht="16.5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16.5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7"/>
    </row>
    <row r="8" customFormat="false" ht="16.5" hidden="false" customHeight="true" outlineLevel="0" collapsed="false">
      <c r="B8" s="5"/>
      <c r="C8" s="6"/>
      <c r="D8" s="6"/>
      <c r="E8" s="6"/>
      <c r="F8" s="6"/>
      <c r="G8" s="6"/>
      <c r="H8" s="6"/>
      <c r="I8" s="6"/>
      <c r="J8" s="7"/>
    </row>
    <row r="9" customFormat="false" ht="16.5" hidden="false" customHeight="true" outlineLevel="0" collapsed="false">
      <c r="B9" s="5"/>
      <c r="C9" s="6"/>
      <c r="D9" s="6"/>
      <c r="E9" s="6"/>
      <c r="F9" s="6"/>
      <c r="G9" s="6"/>
      <c r="H9" s="6"/>
      <c r="I9" s="6"/>
      <c r="J9" s="7"/>
    </row>
    <row r="10" customFormat="false" ht="16.5" hidden="false" customHeight="tru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6.5" hidden="false" customHeight="true" outlineLevel="0" collapsed="false">
      <c r="B11" s="5"/>
      <c r="C11" s="6"/>
      <c r="D11" s="6"/>
      <c r="E11" s="6"/>
      <c r="F11" s="6"/>
      <c r="G11" s="6"/>
      <c r="H11" s="6"/>
      <c r="I11" s="6"/>
      <c r="J11" s="7"/>
    </row>
    <row r="12" customFormat="false" ht="16.5" hidden="false" customHeight="true" outlineLevel="0" collapsed="false">
      <c r="B12" s="5"/>
      <c r="C12" s="6"/>
      <c r="D12" s="6"/>
      <c r="E12" s="6"/>
      <c r="F12" s="6"/>
      <c r="G12" s="6"/>
      <c r="H12" s="6"/>
      <c r="I12" s="6"/>
      <c r="J12" s="7"/>
    </row>
    <row r="13" customFormat="false" ht="16.5" hidden="false" customHeight="true" outlineLevel="0" collapsed="false">
      <c r="B13" s="5"/>
      <c r="C13" s="6"/>
      <c r="D13" s="6"/>
      <c r="E13" s="6"/>
      <c r="F13" s="6"/>
      <c r="G13" s="6"/>
      <c r="H13" s="6"/>
      <c r="I13" s="6"/>
      <c r="J13" s="7"/>
    </row>
    <row r="14" customFormat="false" ht="16.5" hidden="false" customHeight="true" outlineLevel="0" collapsed="false">
      <c r="B14" s="5"/>
      <c r="C14" s="6"/>
      <c r="D14" s="6"/>
      <c r="E14" s="6"/>
      <c r="F14" s="6"/>
      <c r="G14" s="6"/>
      <c r="H14" s="6"/>
      <c r="I14" s="6"/>
      <c r="J14" s="7"/>
    </row>
    <row r="15" customFormat="false" ht="16.5" hidden="false" customHeight="true" outlineLevel="0" collapsed="false">
      <c r="B15" s="5"/>
      <c r="C15" s="6"/>
      <c r="D15" s="6"/>
      <c r="E15" s="6"/>
      <c r="F15" s="6"/>
      <c r="G15" s="6"/>
      <c r="H15" s="6"/>
      <c r="I15" s="6"/>
      <c r="J15" s="7"/>
    </row>
    <row r="16" customFormat="false" ht="16.5" hidden="false" customHeight="true" outlineLevel="0" collapsed="false">
      <c r="B16" s="5"/>
      <c r="C16" s="6"/>
      <c r="D16" s="6"/>
      <c r="E16" s="6"/>
      <c r="F16" s="6"/>
      <c r="G16" s="6"/>
      <c r="H16" s="6"/>
      <c r="I16" s="6"/>
      <c r="J16" s="7"/>
    </row>
    <row r="17" customFormat="false" ht="16.5" hidden="false" customHeight="true" outlineLevel="0" collapsed="false">
      <c r="B17" s="5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B18" s="5"/>
      <c r="C18" s="6"/>
      <c r="D18" s="6"/>
      <c r="E18" s="6"/>
      <c r="F18" s="6"/>
      <c r="G18" s="6"/>
      <c r="H18" s="6"/>
      <c r="I18" s="6"/>
      <c r="J18" s="7"/>
    </row>
    <row r="19" customFormat="false" ht="24.75" hidden="false" customHeight="true" outlineLevel="0" collapsed="false">
      <c r="B19" s="8" t="s">
        <v>0</v>
      </c>
      <c r="C19" s="8"/>
      <c r="D19" s="8"/>
      <c r="E19" s="8"/>
      <c r="F19" s="8"/>
      <c r="G19" s="8"/>
      <c r="H19" s="8"/>
      <c r="I19" s="8"/>
      <c r="J19" s="8"/>
    </row>
    <row r="20" customFormat="false" ht="20.25" hidden="false" customHeight="true" outlineLevel="0" collapsed="false">
      <c r="B20" s="5"/>
      <c r="C20" s="6"/>
      <c r="D20" s="6"/>
      <c r="E20" s="6"/>
      <c r="F20" s="9"/>
      <c r="G20" s="9"/>
      <c r="H20" s="9"/>
      <c r="I20" s="9"/>
      <c r="J20" s="7"/>
    </row>
    <row r="21" customFormat="false" ht="16.5" hidden="false" customHeight="true" outlineLevel="0" collapsed="false">
      <c r="B21" s="5"/>
      <c r="C21" s="6"/>
      <c r="D21" s="6"/>
      <c r="E21" s="6"/>
      <c r="F21" s="6"/>
      <c r="G21" s="6"/>
      <c r="H21" s="6"/>
      <c r="I21" s="6"/>
      <c r="J21" s="7"/>
    </row>
    <row r="22" customFormat="false" ht="16.5" hidden="false" customHeight="true" outlineLevel="0" collapsed="false">
      <c r="B22" s="5"/>
      <c r="C22" s="6"/>
      <c r="D22" s="6"/>
      <c r="E22" s="6"/>
      <c r="F22" s="6"/>
      <c r="G22" s="6"/>
      <c r="H22" s="6"/>
      <c r="I22" s="6"/>
      <c r="J22" s="7"/>
    </row>
    <row r="23" customFormat="false" ht="16.5" hidden="false" customHeight="true" outlineLevel="0" collapsed="false">
      <c r="B23" s="5"/>
      <c r="C23" s="6"/>
      <c r="D23" s="6"/>
      <c r="E23" s="6"/>
      <c r="F23" s="6"/>
      <c r="G23" s="6"/>
      <c r="H23" s="10"/>
      <c r="I23" s="6"/>
      <c r="J23" s="7"/>
    </row>
    <row r="24" customFormat="false" ht="16.5" hidden="false" customHeight="true" outlineLevel="0" collapsed="false">
      <c r="B24" s="5"/>
      <c r="C24" s="6"/>
      <c r="D24" s="6"/>
      <c r="E24" s="6"/>
      <c r="F24" s="6"/>
      <c r="G24" s="6"/>
      <c r="H24" s="10"/>
      <c r="I24" s="6"/>
      <c r="J24" s="7"/>
    </row>
    <row r="25" customFormat="false" ht="16.5" hidden="false" customHeight="true" outlineLevel="0" collapsed="false">
      <c r="B25" s="5"/>
      <c r="C25" s="6"/>
      <c r="D25" s="6"/>
      <c r="E25" s="6"/>
      <c r="F25" s="6"/>
      <c r="G25" s="6"/>
      <c r="H25" s="10"/>
      <c r="I25" s="6"/>
      <c r="J25" s="7"/>
    </row>
    <row r="26" customFormat="false" ht="16.5" hidden="false" customHeight="true" outlineLevel="0" collapsed="false">
      <c r="B26" s="5"/>
      <c r="C26" s="6"/>
      <c r="D26" s="6"/>
      <c r="E26" s="6"/>
      <c r="F26" s="6"/>
      <c r="G26" s="6"/>
      <c r="H26" s="10"/>
      <c r="I26" s="6"/>
      <c r="J26" s="7"/>
    </row>
    <row r="27" customFormat="false" ht="16.5" hidden="false" customHeight="true" outlineLevel="0" collapsed="false">
      <c r="B27" s="5"/>
      <c r="C27" s="6"/>
      <c r="D27" s="6"/>
      <c r="E27" s="6"/>
      <c r="F27" s="6"/>
      <c r="G27" s="6"/>
      <c r="H27" s="10"/>
      <c r="I27" s="6"/>
      <c r="J27" s="7"/>
    </row>
    <row r="28" customFormat="false" ht="16.5" hidden="false" customHeight="true" outlineLevel="0" collapsed="false">
      <c r="B28" s="5"/>
      <c r="C28" s="6"/>
      <c r="D28" s="6"/>
      <c r="E28" s="6"/>
      <c r="F28" s="6"/>
      <c r="G28" s="6"/>
      <c r="H28" s="10"/>
      <c r="I28" s="6"/>
      <c r="J28" s="7"/>
    </row>
    <row r="29" customFormat="false" ht="16.5" hidden="false" customHeight="true" outlineLevel="0" collapsed="false">
      <c r="B29" s="5"/>
      <c r="C29" s="6"/>
      <c r="D29" s="6"/>
      <c r="E29" s="6"/>
      <c r="F29" s="6"/>
      <c r="G29" s="6"/>
      <c r="H29" s="10"/>
      <c r="I29" s="6"/>
      <c r="J29" s="7"/>
    </row>
    <row r="30" customFormat="false" ht="16.5" hidden="false" customHeight="true" outlineLevel="0" collapsed="false">
      <c r="B30" s="5"/>
      <c r="C30" s="6"/>
      <c r="D30" s="6"/>
      <c r="E30" s="6"/>
      <c r="F30" s="6"/>
      <c r="G30" s="6"/>
      <c r="H30" s="10"/>
      <c r="I30" s="6"/>
      <c r="J30" s="7"/>
    </row>
    <row r="31" customFormat="false" ht="16.5" hidden="false" customHeight="true" outlineLevel="0" collapsed="false">
      <c r="B31" s="5"/>
      <c r="C31" s="6"/>
      <c r="D31" s="6"/>
      <c r="E31" s="6"/>
      <c r="F31" s="6"/>
      <c r="G31" s="6"/>
      <c r="H31" s="10"/>
      <c r="I31" s="6"/>
      <c r="J31" s="7"/>
    </row>
    <row r="32" customFormat="false" ht="16.5" hidden="false" customHeight="true" outlineLevel="0" collapsed="false">
      <c r="B32" s="5"/>
      <c r="C32" s="6"/>
      <c r="D32" s="6"/>
      <c r="E32" s="6"/>
      <c r="F32" s="6"/>
      <c r="G32" s="6"/>
      <c r="H32" s="10"/>
      <c r="I32" s="6"/>
      <c r="J32" s="7"/>
    </row>
    <row r="33" customFormat="false" ht="16.5" hidden="false" customHeight="true" outlineLevel="0" collapsed="false">
      <c r="B33" s="5"/>
      <c r="C33" s="6"/>
      <c r="D33" s="6"/>
      <c r="E33" s="6"/>
      <c r="F33" s="6"/>
      <c r="G33" s="6"/>
      <c r="H33" s="10"/>
      <c r="I33" s="6"/>
      <c r="J33" s="7"/>
    </row>
    <row r="34" customFormat="false" ht="16.5" hidden="false" customHeight="true" outlineLevel="0" collapsed="false">
      <c r="B34" s="5"/>
      <c r="C34" s="6"/>
      <c r="D34" s="6"/>
      <c r="E34" s="6"/>
      <c r="F34" s="6"/>
      <c r="G34" s="6"/>
      <c r="H34" s="10"/>
      <c r="I34" s="6"/>
      <c r="J34" s="7"/>
    </row>
    <row r="35" customFormat="false" ht="16.5" hidden="false" customHeight="true" outlineLevel="0" collapsed="false">
      <c r="B35" s="5"/>
      <c r="C35" s="6"/>
      <c r="D35" s="6"/>
      <c r="E35" s="6"/>
      <c r="F35" s="6"/>
      <c r="G35" s="6"/>
      <c r="H35" s="10"/>
      <c r="I35" s="6"/>
      <c r="J35" s="7"/>
    </row>
    <row r="36" customFormat="false" ht="16.5" hidden="false" customHeight="true" outlineLevel="0" collapsed="false">
      <c r="B36" s="5"/>
      <c r="C36" s="6"/>
      <c r="D36" s="6"/>
      <c r="E36" s="6"/>
      <c r="F36" s="6"/>
      <c r="G36" s="6"/>
      <c r="H36" s="10"/>
      <c r="I36" s="6"/>
      <c r="J36" s="7"/>
    </row>
    <row r="37" customFormat="false" ht="16.5" hidden="false" customHeight="true" outlineLevel="0" collapsed="false">
      <c r="B37" s="5"/>
      <c r="C37" s="6"/>
      <c r="D37" s="6"/>
      <c r="E37" s="6"/>
      <c r="F37" s="6"/>
      <c r="G37" s="6"/>
      <c r="H37" s="11"/>
      <c r="I37" s="6"/>
      <c r="J37" s="7"/>
    </row>
    <row r="38" customFormat="false" ht="16.5" hidden="false" customHeight="true" outlineLevel="0" collapsed="false">
      <c r="B38" s="5"/>
      <c r="C38" s="6"/>
      <c r="D38" s="6"/>
      <c r="E38" s="6"/>
      <c r="F38" s="6"/>
      <c r="G38" s="6"/>
      <c r="H38" s="12"/>
      <c r="I38" s="6"/>
      <c r="J38" s="7"/>
    </row>
    <row r="39" customFormat="false" ht="16.5" hidden="false" customHeight="true" outlineLevel="0" collapsed="false">
      <c r="B39" s="5"/>
      <c r="C39" s="6"/>
      <c r="D39" s="6"/>
      <c r="E39" s="6"/>
      <c r="F39" s="6"/>
      <c r="G39" s="6"/>
      <c r="H39" s="6"/>
      <c r="I39" s="6"/>
      <c r="J39" s="7"/>
    </row>
    <row r="40" customFormat="false" ht="16.5" hidden="false" customHeight="true" outlineLevel="0" collapsed="false">
      <c r="B40" s="5"/>
      <c r="C40" s="6"/>
      <c r="D40" s="6"/>
      <c r="E40" s="6"/>
      <c r="F40" s="6"/>
      <c r="G40" s="6"/>
      <c r="H40" s="6"/>
      <c r="I40" s="6"/>
      <c r="J40" s="7"/>
    </row>
    <row r="41" customFormat="false" ht="16.5" hidden="false" customHeight="true" outlineLevel="0" collapsed="false">
      <c r="B41" s="5"/>
      <c r="C41" s="6"/>
      <c r="D41" s="6"/>
      <c r="E41" s="6"/>
      <c r="F41" s="6"/>
      <c r="G41" s="6"/>
      <c r="H41" s="6"/>
      <c r="I41" s="6"/>
      <c r="J41" s="7"/>
    </row>
    <row r="42" customFormat="false" ht="16.5" hidden="false" customHeight="true" outlineLevel="0" collapsed="false">
      <c r="B42" s="5"/>
      <c r="C42" s="6"/>
      <c r="D42" s="6"/>
      <c r="E42" s="6"/>
      <c r="F42" s="6"/>
      <c r="G42" s="6"/>
      <c r="H42" s="6"/>
      <c r="I42" s="6"/>
      <c r="J42" s="7"/>
    </row>
    <row r="43" customFormat="false" ht="16.5" hidden="false" customHeight="true" outlineLevel="0" collapsed="false">
      <c r="B43" s="5"/>
      <c r="C43" s="6"/>
      <c r="D43" s="6"/>
      <c r="E43" s="6"/>
      <c r="F43" s="6"/>
      <c r="G43" s="6"/>
      <c r="H43" s="6"/>
      <c r="I43" s="6"/>
      <c r="J43" s="7"/>
    </row>
    <row r="44" customFormat="false" ht="16.5" hidden="false" customHeight="true" outlineLevel="0" collapsed="false">
      <c r="B44" s="5"/>
      <c r="C44" s="6"/>
      <c r="D44" s="6"/>
      <c r="E44" s="6"/>
      <c r="F44" s="6"/>
      <c r="G44" s="6"/>
      <c r="H44" s="6"/>
      <c r="I44" s="6"/>
      <c r="J44" s="7"/>
    </row>
    <row r="45" customFormat="false" ht="16.5" hidden="false" customHeight="true" outlineLevel="0" collapsed="false">
      <c r="B45" s="13"/>
      <c r="C45" s="14"/>
      <c r="D45" s="14"/>
      <c r="E45" s="14"/>
      <c r="F45" s="14"/>
      <c r="G45" s="14"/>
      <c r="H45" s="14"/>
      <c r="I45" s="14"/>
      <c r="J45" s="15"/>
    </row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>
      <c r="N51" s="16"/>
    </row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</sheetData>
  <mergeCells count="2">
    <mergeCell ref="B19:J19"/>
    <mergeCell ref="F20:I20"/>
  </mergeCells>
  <printOptions headings="false" gridLines="false" gridLinesSet="true" horizontalCentered="tru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normal" topLeftCell="A40" colorId="64" zoomScale="115" zoomScaleNormal="115" zoomScalePageLayoutView="100" workbookViewId="0">
      <selection pane="topLeft" activeCell="F61" activeCellId="0" sqref="F61"/>
    </sheetView>
  </sheetViews>
  <sheetFormatPr defaultColWidth="9.0546875" defaultRowHeight="11.6" zeroHeight="false" outlineLevelRow="0" outlineLevelCol="0"/>
  <cols>
    <col collapsed="false" customWidth="true" hidden="false" outlineLevel="0" max="2" min="2" style="0" width="11.75"/>
    <col collapsed="false" customWidth="true" hidden="false" outlineLevel="0" max="9" min="3" style="0" width="9.75"/>
    <col collapsed="false" customWidth="true" hidden="false" outlineLevel="0" max="11" min="11" style="0" width="6.74"/>
  </cols>
  <sheetData>
    <row r="1" customFormat="false" ht="16.5" hidden="false" customHeight="true" outlineLevel="0" collapsed="false"/>
    <row r="2" customFormat="false" ht="21" hidden="false" customHeight="true" outlineLevel="0" collapsed="false">
      <c r="B2" s="154"/>
      <c r="C2" s="154"/>
      <c r="D2" s="154"/>
      <c r="E2" s="155" t="s">
        <v>305</v>
      </c>
      <c r="F2" s="155"/>
      <c r="G2" s="155"/>
      <c r="H2" s="155"/>
      <c r="I2" s="156"/>
      <c r="J2" s="156"/>
      <c r="K2" s="157"/>
      <c r="M2" s="19"/>
    </row>
    <row r="3" customFormat="false" ht="16.5" hidden="false" customHeight="true" outlineLevel="0" collapsed="false">
      <c r="B3" s="158" t="s">
        <v>191</v>
      </c>
      <c r="C3" s="159" t="s">
        <v>192</v>
      </c>
      <c r="D3" s="160" t="s">
        <v>193</v>
      </c>
      <c r="E3" s="160"/>
      <c r="F3" s="160"/>
      <c r="G3" s="160"/>
      <c r="H3" s="160"/>
      <c r="I3" s="160"/>
      <c r="J3" s="161" t="s">
        <v>194</v>
      </c>
      <c r="K3" s="162" t="s">
        <v>9</v>
      </c>
    </row>
    <row r="4" customFormat="false" ht="16.5" hidden="false" customHeight="true" outlineLevel="0" collapsed="false">
      <c r="B4" s="163"/>
      <c r="C4" s="164"/>
      <c r="D4" s="164"/>
      <c r="E4" s="173"/>
      <c r="F4" s="287"/>
      <c r="G4" s="173"/>
      <c r="H4" s="173"/>
      <c r="I4" s="168"/>
      <c r="J4" s="169"/>
      <c r="K4" s="170"/>
    </row>
    <row r="5" customFormat="false" ht="16.5" hidden="false" customHeight="true" outlineLevel="0" collapsed="false">
      <c r="B5" s="172"/>
      <c r="C5" s="164"/>
      <c r="D5" s="164"/>
      <c r="E5" s="173"/>
      <c r="F5" s="173"/>
      <c r="G5" s="173"/>
      <c r="H5" s="184"/>
      <c r="I5" s="185"/>
      <c r="J5" s="175"/>
      <c r="K5" s="170"/>
      <c r="M5" s="176"/>
      <c r="N5" s="177"/>
      <c r="O5" s="177"/>
      <c r="P5" s="177"/>
      <c r="Q5" s="177"/>
    </row>
    <row r="6" customFormat="false" ht="16.5" hidden="false" customHeight="true" outlineLevel="0" collapsed="false">
      <c r="B6" s="178"/>
      <c r="C6" s="164"/>
      <c r="D6" s="164"/>
      <c r="E6" s="173"/>
      <c r="F6" s="173"/>
      <c r="G6" s="173"/>
      <c r="H6" s="184"/>
      <c r="I6" s="185"/>
      <c r="J6" s="175"/>
      <c r="K6" s="180"/>
      <c r="M6" s="176"/>
      <c r="N6" s="177"/>
      <c r="O6" s="177"/>
      <c r="P6" s="177"/>
      <c r="Q6" s="177"/>
    </row>
    <row r="7" customFormat="false" ht="13.5" hidden="false" customHeight="true" outlineLevel="0" collapsed="false">
      <c r="B7" s="181"/>
      <c r="C7" s="107"/>
      <c r="D7" s="107"/>
      <c r="E7" s="182"/>
      <c r="F7" s="182"/>
      <c r="G7" s="324"/>
      <c r="H7" s="184"/>
      <c r="I7" s="185"/>
      <c r="J7" s="186"/>
      <c r="K7" s="170"/>
      <c r="M7" s="252"/>
      <c r="N7" s="188"/>
      <c r="O7" s="253"/>
      <c r="P7" s="253"/>
      <c r="Q7" s="16"/>
    </row>
    <row r="8" customFormat="false" ht="13.5" hidden="false" customHeight="true" outlineLevel="0" collapsed="false">
      <c r="B8" s="181"/>
      <c r="C8" s="107"/>
      <c r="D8" s="107"/>
      <c r="E8" s="182"/>
      <c r="F8" s="182"/>
      <c r="G8" s="324"/>
      <c r="H8" s="184"/>
      <c r="I8" s="185"/>
      <c r="J8" s="186"/>
      <c r="K8" s="170"/>
      <c r="M8" s="252"/>
      <c r="N8" s="188"/>
      <c r="O8" s="253"/>
      <c r="P8" s="253"/>
      <c r="Q8" s="16"/>
    </row>
    <row r="9" customFormat="false" ht="13.5" hidden="false" customHeight="true" outlineLevel="0" collapsed="false">
      <c r="B9" s="181"/>
      <c r="C9" s="107"/>
      <c r="D9" s="164"/>
      <c r="E9" s="182"/>
      <c r="F9" s="182"/>
      <c r="G9" s="324"/>
      <c r="H9" s="184"/>
      <c r="I9" s="185"/>
      <c r="J9" s="175"/>
      <c r="K9" s="180"/>
      <c r="M9" s="252"/>
      <c r="N9" s="188"/>
      <c r="O9" s="253"/>
      <c r="P9" s="253"/>
      <c r="Q9" s="16"/>
    </row>
    <row r="10" customFormat="false" ht="13.5" hidden="false" customHeight="true" outlineLevel="0" collapsed="false">
      <c r="B10" s="181"/>
      <c r="C10" s="107"/>
      <c r="D10" s="107"/>
      <c r="E10" s="182"/>
      <c r="F10" s="182"/>
      <c r="G10" s="324"/>
      <c r="H10" s="184"/>
      <c r="I10" s="185"/>
      <c r="J10" s="186"/>
      <c r="K10" s="170"/>
      <c r="M10" s="252"/>
      <c r="N10" s="188"/>
      <c r="O10" s="253"/>
      <c r="P10" s="253"/>
      <c r="Q10" s="16"/>
    </row>
    <row r="11" customFormat="false" ht="13.5" hidden="false" customHeight="true" outlineLevel="0" collapsed="false">
      <c r="B11" s="181"/>
      <c r="C11" s="107"/>
      <c r="D11" s="107"/>
      <c r="E11" s="182"/>
      <c r="F11" s="182"/>
      <c r="G11" s="324"/>
      <c r="H11" s="184"/>
      <c r="I11" s="185"/>
      <c r="J11" s="175"/>
      <c r="K11" s="180"/>
      <c r="M11" s="252"/>
      <c r="N11" s="188"/>
      <c r="O11" s="253"/>
      <c r="P11" s="253"/>
      <c r="Q11" s="16"/>
    </row>
    <row r="12" customFormat="false" ht="13.5" hidden="false" customHeight="true" outlineLevel="0" collapsed="false">
      <c r="B12" s="181"/>
      <c r="C12" s="107"/>
      <c r="D12" s="107"/>
      <c r="E12" s="182"/>
      <c r="F12" s="182"/>
      <c r="G12" s="324"/>
      <c r="H12" s="184"/>
      <c r="I12" s="185"/>
      <c r="J12" s="186"/>
      <c r="K12" s="170"/>
      <c r="M12" s="252"/>
      <c r="N12" s="188"/>
      <c r="O12" s="253"/>
      <c r="P12" s="253"/>
      <c r="Q12" s="16"/>
    </row>
    <row r="13" customFormat="false" ht="13.5" hidden="false" customHeight="true" outlineLevel="0" collapsed="false">
      <c r="B13" s="181"/>
      <c r="C13" s="107"/>
      <c r="D13" s="107"/>
      <c r="E13" s="182"/>
      <c r="F13" s="182"/>
      <c r="G13" s="324"/>
      <c r="H13" s="184"/>
      <c r="I13" s="185"/>
      <c r="J13" s="186"/>
      <c r="K13" s="170"/>
      <c r="M13" s="252"/>
      <c r="N13" s="188"/>
      <c r="O13" s="253"/>
      <c r="P13" s="253"/>
    </row>
    <row r="14" customFormat="false" ht="13.5" hidden="false" customHeight="true" outlineLevel="0" collapsed="false">
      <c r="B14" s="181"/>
      <c r="C14" s="211"/>
      <c r="D14" s="107"/>
      <c r="E14" s="207"/>
      <c r="F14" s="207"/>
      <c r="G14" s="207"/>
      <c r="H14" s="208"/>
      <c r="I14" s="185"/>
      <c r="J14" s="186"/>
      <c r="K14" s="170"/>
      <c r="M14" s="252"/>
      <c r="N14" s="188"/>
      <c r="O14" s="253"/>
      <c r="P14" s="253"/>
    </row>
    <row r="15" customFormat="false" ht="13.5" hidden="false" customHeight="true" outlineLevel="0" collapsed="false">
      <c r="B15" s="181"/>
      <c r="C15" s="206"/>
      <c r="D15" s="107"/>
      <c r="E15" s="207"/>
      <c r="F15" s="207"/>
      <c r="G15" s="207"/>
      <c r="H15" s="208"/>
      <c r="I15" s="185"/>
      <c r="J15" s="288"/>
      <c r="K15" s="170"/>
      <c r="M15" s="252"/>
      <c r="N15" s="188"/>
      <c r="O15" s="253"/>
      <c r="P15" s="253"/>
    </row>
    <row r="16" customFormat="false" ht="13.5" hidden="false" customHeight="true" outlineLevel="0" collapsed="false">
      <c r="B16" s="181"/>
      <c r="C16" s="206"/>
      <c r="D16" s="107"/>
      <c r="E16" s="207"/>
      <c r="F16" s="207"/>
      <c r="G16" s="207"/>
      <c r="H16" s="208"/>
      <c r="I16" s="185"/>
      <c r="J16" s="209"/>
      <c r="K16" s="170"/>
      <c r="M16" s="252"/>
      <c r="N16" s="188"/>
      <c r="O16" s="253"/>
      <c r="P16" s="253"/>
    </row>
    <row r="17" customFormat="false" ht="13.5" hidden="false" customHeight="true" outlineLevel="0" collapsed="false">
      <c r="B17" s="181"/>
      <c r="C17" s="206"/>
      <c r="D17" s="107"/>
      <c r="E17" s="207"/>
      <c r="F17" s="207"/>
      <c r="G17" s="207"/>
      <c r="H17" s="208"/>
      <c r="I17" s="185"/>
      <c r="J17" s="209"/>
      <c r="K17" s="170"/>
      <c r="M17" s="252"/>
      <c r="N17" s="188"/>
      <c r="O17" s="253"/>
      <c r="P17" s="253"/>
    </row>
    <row r="18" customFormat="false" ht="13.5" hidden="false" customHeight="true" outlineLevel="0" collapsed="false">
      <c r="B18" s="181"/>
      <c r="C18" s="206"/>
      <c r="D18" s="107"/>
      <c r="E18" s="207"/>
      <c r="F18" s="207"/>
      <c r="G18" s="207"/>
      <c r="H18" s="208"/>
      <c r="I18" s="185"/>
      <c r="J18" s="209"/>
      <c r="K18" s="180"/>
      <c r="M18" s="252"/>
      <c r="N18" s="188"/>
      <c r="O18" s="253"/>
      <c r="P18" s="253"/>
    </row>
    <row r="19" customFormat="false" ht="13.5" hidden="false" customHeight="true" outlineLevel="0" collapsed="false">
      <c r="B19" s="181"/>
      <c r="C19" s="206"/>
      <c r="D19" s="107"/>
      <c r="E19" s="207"/>
      <c r="F19" s="207"/>
      <c r="G19" s="207"/>
      <c r="H19" s="208"/>
      <c r="I19" s="185"/>
      <c r="J19" s="209"/>
      <c r="K19" s="170"/>
      <c r="M19" s="252"/>
      <c r="N19" s="188"/>
      <c r="O19" s="253"/>
      <c r="P19" s="253"/>
    </row>
    <row r="20" customFormat="false" ht="13.5" hidden="false" customHeight="true" outlineLevel="0" collapsed="false">
      <c r="B20" s="181"/>
      <c r="C20" s="206"/>
      <c r="D20" s="107"/>
      <c r="E20" s="207"/>
      <c r="F20" s="207"/>
      <c r="G20" s="207"/>
      <c r="H20" s="208"/>
      <c r="I20" s="185"/>
      <c r="J20" s="209"/>
      <c r="K20" s="170"/>
      <c r="M20" s="252"/>
      <c r="N20" s="188"/>
      <c r="O20" s="253"/>
      <c r="P20" s="253"/>
    </row>
    <row r="21" customFormat="false" ht="13.5" hidden="false" customHeight="true" outlineLevel="0" collapsed="false">
      <c r="B21" s="181"/>
      <c r="C21" s="211"/>
      <c r="D21" s="212"/>
      <c r="E21" s="182"/>
      <c r="F21" s="182"/>
      <c r="G21" s="324"/>
      <c r="H21" s="184"/>
      <c r="I21" s="185"/>
      <c r="J21" s="263"/>
      <c r="K21" s="170"/>
      <c r="M21" s="252"/>
      <c r="N21" s="188"/>
      <c r="O21" s="253"/>
      <c r="P21" s="253"/>
    </row>
    <row r="22" customFormat="false" ht="13.5" hidden="false" customHeight="true" outlineLevel="0" collapsed="false">
      <c r="B22" s="178"/>
      <c r="C22" s="164"/>
      <c r="D22" s="164"/>
      <c r="E22" s="173"/>
      <c r="F22" s="173"/>
      <c r="G22" s="173"/>
      <c r="H22" s="184"/>
      <c r="I22" s="185"/>
      <c r="J22" s="217"/>
      <c r="K22" s="180"/>
      <c r="M22" s="252"/>
      <c r="N22" s="188"/>
      <c r="O22" s="253"/>
      <c r="P22" s="253"/>
    </row>
    <row r="23" customFormat="false" ht="13.5" hidden="false" customHeight="true" outlineLevel="0" collapsed="false">
      <c r="B23" s="181"/>
      <c r="C23" s="107"/>
      <c r="D23" s="107"/>
      <c r="E23" s="182"/>
      <c r="F23" s="182"/>
      <c r="G23" s="324"/>
      <c r="H23" s="184"/>
      <c r="I23" s="185"/>
      <c r="J23" s="219"/>
      <c r="K23" s="170"/>
      <c r="M23" s="252"/>
      <c r="N23" s="188"/>
      <c r="O23" s="253"/>
      <c r="P23" s="253"/>
    </row>
    <row r="24" customFormat="false" ht="13.5" hidden="false" customHeight="true" outlineLevel="0" collapsed="false">
      <c r="B24" s="181"/>
      <c r="C24" s="107"/>
      <c r="D24" s="107"/>
      <c r="E24" s="182"/>
      <c r="F24" s="182"/>
      <c r="G24" s="324"/>
      <c r="H24" s="184"/>
      <c r="I24" s="185"/>
      <c r="J24" s="219"/>
      <c r="K24" s="170"/>
      <c r="M24" s="252"/>
      <c r="N24" s="188"/>
      <c r="O24" s="253"/>
      <c r="P24" s="253"/>
    </row>
    <row r="25" customFormat="false" ht="13.5" hidden="false" customHeight="true" outlineLevel="0" collapsed="false">
      <c r="B25" s="181"/>
      <c r="C25" s="212"/>
      <c r="D25" s="107"/>
      <c r="E25" s="207"/>
      <c r="F25" s="207"/>
      <c r="G25" s="207"/>
      <c r="H25" s="208"/>
      <c r="I25" s="185"/>
      <c r="J25" s="219"/>
      <c r="K25" s="170"/>
      <c r="M25" s="252"/>
      <c r="N25" s="188"/>
      <c r="O25" s="253"/>
      <c r="P25" s="253"/>
    </row>
    <row r="26" customFormat="false" ht="13.5" hidden="false" customHeight="true" outlineLevel="0" collapsed="false">
      <c r="B26" s="312" t="s">
        <v>306</v>
      </c>
      <c r="C26" s="212"/>
      <c r="D26" s="212"/>
      <c r="E26" s="182"/>
      <c r="F26" s="182"/>
      <c r="G26" s="324"/>
      <c r="H26" s="184"/>
      <c r="I26" s="185"/>
      <c r="J26" s="167"/>
      <c r="K26" s="170"/>
      <c r="M26" s="252"/>
      <c r="N26" s="188"/>
      <c r="O26" s="253"/>
      <c r="P26" s="253"/>
    </row>
    <row r="27" customFormat="false" ht="13.5" hidden="false" customHeight="true" outlineLevel="0" collapsed="false">
      <c r="B27" s="178"/>
      <c r="C27" s="107" t="s">
        <v>307</v>
      </c>
      <c r="D27" s="164"/>
      <c r="E27" s="182" t="s">
        <v>196</v>
      </c>
      <c r="F27" s="226" t="str">
        <f aca="false">FIXED(M27,2)&amp;"+"&amp;FIXED(N27,2)&amp;"="</f>
        <v>16.70+15.77=</v>
      </c>
      <c r="G27" s="308"/>
      <c r="H27" s="184" t="n">
        <f aca="false">M27+N27</f>
        <v>32.5</v>
      </c>
      <c r="I27" s="220" t="s">
        <v>18</v>
      </c>
      <c r="J27" s="331" t="n">
        <f aca="false">ROUND(H27,1)</f>
        <v>32.5</v>
      </c>
      <c r="K27" s="216" t="s">
        <v>18</v>
      </c>
      <c r="M27" s="252" t="n">
        <v>16.7</v>
      </c>
      <c r="N27" s="188" t="n">
        <v>15.77</v>
      </c>
      <c r="O27" s="253"/>
      <c r="P27" s="253"/>
    </row>
    <row r="28" customFormat="false" ht="13.5" hidden="false" customHeight="true" outlineLevel="0" collapsed="false">
      <c r="B28" s="84"/>
      <c r="C28" s="212"/>
      <c r="D28" s="107"/>
      <c r="E28" s="207"/>
      <c r="F28" s="207"/>
      <c r="G28" s="207"/>
      <c r="H28" s="208"/>
      <c r="I28" s="185"/>
      <c r="J28" s="219"/>
      <c r="K28" s="170"/>
      <c r="M28" s="252"/>
      <c r="N28" s="188"/>
      <c r="O28" s="253"/>
      <c r="P28" s="253"/>
    </row>
    <row r="29" customFormat="false" ht="13.5" hidden="false" customHeight="true" outlineLevel="0" collapsed="false">
      <c r="B29" s="84"/>
      <c r="C29" s="107"/>
      <c r="D29" s="107"/>
      <c r="E29" s="182"/>
      <c r="F29" s="182"/>
      <c r="G29" s="324"/>
      <c r="H29" s="184"/>
      <c r="I29" s="185"/>
      <c r="J29" s="219"/>
      <c r="K29" s="170"/>
      <c r="M29" s="252"/>
      <c r="N29" s="188"/>
      <c r="O29" s="253"/>
      <c r="P29" s="253"/>
    </row>
    <row r="30" customFormat="false" ht="13.5" hidden="false" customHeight="true" outlineLevel="0" collapsed="false">
      <c r="B30" s="84"/>
      <c r="C30" s="212"/>
      <c r="D30" s="107"/>
      <c r="E30" s="182"/>
      <c r="F30" s="226"/>
      <c r="G30" s="324"/>
      <c r="H30" s="184"/>
      <c r="I30" s="220"/>
      <c r="J30" s="331"/>
      <c r="K30" s="170"/>
      <c r="M30" s="252"/>
      <c r="N30" s="332"/>
      <c r="O30" s="253"/>
      <c r="P30" s="253"/>
    </row>
    <row r="31" customFormat="false" ht="13.5" hidden="false" customHeight="true" outlineLevel="0" collapsed="false">
      <c r="B31" s="178"/>
      <c r="C31" s="164"/>
      <c r="D31" s="107"/>
      <c r="E31" s="226"/>
      <c r="F31" s="182"/>
      <c r="G31" s="324"/>
      <c r="H31" s="214"/>
      <c r="I31" s="185"/>
      <c r="J31" s="219"/>
      <c r="K31" s="170"/>
      <c r="M31" s="252"/>
      <c r="N31" s="188"/>
      <c r="O31" s="253"/>
      <c r="P31" s="253"/>
    </row>
    <row r="32" customFormat="false" ht="13.5" hidden="false" customHeight="true" outlineLevel="0" collapsed="false">
      <c r="B32" s="84"/>
      <c r="C32" s="107"/>
      <c r="D32" s="107"/>
      <c r="E32" s="182"/>
      <c r="F32" s="226"/>
      <c r="G32" s="324"/>
      <c r="H32" s="214"/>
      <c r="I32" s="220"/>
      <c r="J32" s="331"/>
      <c r="K32" s="170"/>
      <c r="M32" s="252"/>
      <c r="N32" s="188"/>
      <c r="O32" s="253"/>
      <c r="P32" s="253"/>
    </row>
    <row r="33" customFormat="false" ht="13.5" hidden="false" customHeight="true" outlineLevel="0" collapsed="false">
      <c r="B33" s="84"/>
      <c r="C33" s="107"/>
      <c r="D33" s="107"/>
      <c r="E33" s="182"/>
      <c r="F33" s="226"/>
      <c r="G33" s="324"/>
      <c r="H33" s="184"/>
      <c r="I33" s="220"/>
      <c r="J33" s="331"/>
      <c r="K33" s="170"/>
      <c r="M33" s="252"/>
      <c r="N33" s="332"/>
      <c r="O33" s="253"/>
      <c r="P33" s="253"/>
    </row>
    <row r="34" customFormat="false" ht="13.5" hidden="false" customHeight="true" outlineLevel="0" collapsed="false">
      <c r="B34" s="84"/>
      <c r="C34" s="212"/>
      <c r="D34" s="107"/>
      <c r="E34" s="226"/>
      <c r="F34" s="182"/>
      <c r="G34" s="324"/>
      <c r="H34" s="214"/>
      <c r="I34" s="185"/>
      <c r="J34" s="219"/>
      <c r="K34" s="170"/>
      <c r="M34" s="252"/>
      <c r="N34" s="188"/>
      <c r="O34" s="253"/>
      <c r="P34" s="253"/>
    </row>
    <row r="35" customFormat="false" ht="13.5" hidden="false" customHeight="true" outlineLevel="0" collapsed="false">
      <c r="B35" s="84"/>
      <c r="C35" s="212"/>
      <c r="D35" s="107"/>
      <c r="E35" s="182"/>
      <c r="F35" s="226"/>
      <c r="G35" s="324"/>
      <c r="H35" s="214"/>
      <c r="I35" s="220"/>
      <c r="J35" s="331"/>
      <c r="K35" s="170"/>
      <c r="M35" s="252"/>
      <c r="N35" s="188"/>
      <c r="O35" s="253"/>
      <c r="P35" s="253"/>
    </row>
    <row r="36" customFormat="false" ht="13.5" hidden="false" customHeight="true" outlineLevel="0" collapsed="false">
      <c r="B36" s="84"/>
      <c r="C36" s="107"/>
      <c r="D36" s="107"/>
      <c r="E36" s="182"/>
      <c r="F36" s="182"/>
      <c r="G36" s="324"/>
      <c r="H36" s="184"/>
      <c r="I36" s="185"/>
      <c r="J36" s="219"/>
      <c r="K36" s="170"/>
      <c r="M36" s="252"/>
      <c r="N36" s="188"/>
      <c r="O36" s="253"/>
      <c r="P36" s="253"/>
    </row>
    <row r="37" customFormat="false" ht="13.5" hidden="false" customHeight="true" outlineLevel="0" collapsed="false">
      <c r="B37" s="84"/>
      <c r="C37" s="107"/>
      <c r="D37" s="107"/>
      <c r="E37" s="207"/>
      <c r="F37" s="207"/>
      <c r="G37" s="207"/>
      <c r="H37" s="208"/>
      <c r="I37" s="185"/>
      <c r="J37" s="219"/>
      <c r="K37" s="170"/>
      <c r="M37" s="252"/>
      <c r="N37" s="188"/>
      <c r="O37" s="253"/>
      <c r="P37" s="253"/>
    </row>
    <row r="38" customFormat="false" ht="13.5" hidden="false" customHeight="true" outlineLevel="0" collapsed="false">
      <c r="B38" s="251" t="s">
        <v>224</v>
      </c>
      <c r="C38" s="107"/>
      <c r="D38" s="212"/>
      <c r="E38" s="300"/>
      <c r="F38" s="297"/>
      <c r="G38" s="298"/>
      <c r="H38" s="299"/>
      <c r="I38" s="185"/>
      <c r="J38" s="186"/>
      <c r="K38" s="170"/>
      <c r="M38" s="333" t="s">
        <v>225</v>
      </c>
      <c r="N38" s="253" t="s">
        <v>226</v>
      </c>
      <c r="O38" s="253" t="s">
        <v>226</v>
      </c>
      <c r="P38" s="253" t="s">
        <v>227</v>
      </c>
    </row>
    <row r="39" customFormat="false" ht="13.5" hidden="false" customHeight="true" outlineLevel="0" collapsed="false">
      <c r="B39" s="178" t="s">
        <v>308</v>
      </c>
      <c r="C39" s="218" t="s">
        <v>29</v>
      </c>
      <c r="D39" s="212"/>
      <c r="E39" s="254" t="str">
        <f aca="false">"V="&amp;FIXED(M39,2)&amp;"×("&amp;FIXED(N39,3)&amp;"+"&amp;FIXED(O39,2)&amp;")/2×"&amp;FIXED(P39,2)&amp;"="</f>
        <v>V=1.00×(0.225+0.15)/2×10.00=</v>
      </c>
      <c r="F39" s="254"/>
      <c r="G39" s="254"/>
      <c r="H39" s="299" t="n">
        <f aca="false">ROUND((N39+O39)/2*M39*P39,2)</f>
        <v>1.88</v>
      </c>
      <c r="I39" s="220" t="s">
        <v>205</v>
      </c>
      <c r="J39" s="255" t="n">
        <f aca="false">ROUND(H39,2)</f>
        <v>1.88</v>
      </c>
      <c r="K39" s="216" t="s">
        <v>205</v>
      </c>
      <c r="M39" s="334" t="n">
        <v>1</v>
      </c>
      <c r="N39" s="225" t="n">
        <v>0.225</v>
      </c>
      <c r="O39" s="225" t="n">
        <v>0.15</v>
      </c>
      <c r="P39" s="222" t="n">
        <v>10</v>
      </c>
    </row>
    <row r="40" customFormat="false" ht="13.5" hidden="false" customHeight="true" outlineLevel="0" collapsed="false">
      <c r="B40" s="84"/>
      <c r="C40" s="107"/>
      <c r="D40" s="212"/>
      <c r="E40" s="300"/>
      <c r="F40" s="297"/>
      <c r="G40" s="298"/>
      <c r="H40" s="299"/>
      <c r="I40" s="185"/>
      <c r="J40" s="186"/>
      <c r="K40" s="170"/>
      <c r="M40" s="333"/>
      <c r="N40" s="333"/>
      <c r="O40" s="253"/>
      <c r="P40" s="253"/>
    </row>
    <row r="41" customFormat="false" ht="13.5" hidden="false" customHeight="true" outlineLevel="0" collapsed="false">
      <c r="B41" s="84"/>
      <c r="C41" s="218" t="s">
        <v>31</v>
      </c>
      <c r="D41" s="107"/>
      <c r="E41" s="335" t="s">
        <v>207</v>
      </c>
      <c r="F41" s="336"/>
      <c r="G41" s="336"/>
      <c r="H41" s="299" t="n">
        <f aca="false">H39</f>
        <v>1.88</v>
      </c>
      <c r="I41" s="220" t="s">
        <v>205</v>
      </c>
      <c r="J41" s="255" t="n">
        <f aca="false">ROUND(H41,2)</f>
        <v>1.88</v>
      </c>
      <c r="K41" s="216" t="s">
        <v>205</v>
      </c>
      <c r="M41" s="333"/>
      <c r="N41" s="333"/>
      <c r="O41" s="253"/>
      <c r="P41" s="253"/>
    </row>
    <row r="42" customFormat="false" ht="13.5" hidden="false" customHeight="true" outlineLevel="0" collapsed="false">
      <c r="B42" s="84"/>
      <c r="C42" s="107"/>
      <c r="D42" s="212"/>
      <c r="E42" s="300"/>
      <c r="F42" s="297"/>
      <c r="G42" s="298"/>
      <c r="H42" s="299"/>
      <c r="I42" s="185"/>
      <c r="J42" s="186"/>
      <c r="K42" s="170"/>
      <c r="M42" s="333"/>
      <c r="N42" s="333"/>
      <c r="O42" s="253"/>
      <c r="P42" s="253"/>
    </row>
    <row r="43" customFormat="false" ht="13.5" hidden="false" customHeight="true" outlineLevel="0" collapsed="false">
      <c r="B43" s="84"/>
      <c r="C43" s="218" t="s">
        <v>169</v>
      </c>
      <c r="D43" s="240" t="s">
        <v>228</v>
      </c>
      <c r="E43" s="335"/>
      <c r="F43" s="336"/>
      <c r="G43" s="336"/>
      <c r="H43" s="299"/>
      <c r="I43" s="185"/>
      <c r="J43" s="186"/>
      <c r="K43" s="170"/>
      <c r="M43" s="333" t="s">
        <v>225</v>
      </c>
      <c r="N43" s="253" t="s">
        <v>226</v>
      </c>
      <c r="O43" s="253" t="s">
        <v>227</v>
      </c>
      <c r="P43" s="253"/>
    </row>
    <row r="44" customFormat="false" ht="13.5" hidden="false" customHeight="true" outlineLevel="0" collapsed="false">
      <c r="B44" s="84"/>
      <c r="C44" s="107"/>
      <c r="D44" s="257" t="s">
        <v>229</v>
      </c>
      <c r="E44" s="254" t="str">
        <f aca="false">"V="&amp;FIXED(M44,2)&amp;"×"&amp;FIXED(N44,2)&amp;"×"&amp;FIXED(O44,2)&amp;"="</f>
        <v>V=0.40×0.05×10.00=</v>
      </c>
      <c r="F44" s="254"/>
      <c r="G44" s="254"/>
      <c r="H44" s="299" t="n">
        <f aca="false">ROUND(M44*N44*O44,2)</f>
        <v>0.2</v>
      </c>
      <c r="I44" s="220" t="s">
        <v>205</v>
      </c>
      <c r="J44" s="186"/>
      <c r="K44" s="170"/>
      <c r="M44" s="225" t="n">
        <v>0.4</v>
      </c>
      <c r="N44" s="225" t="n">
        <v>0.05</v>
      </c>
      <c r="O44" s="222" t="n">
        <v>10</v>
      </c>
      <c r="P44" s="253"/>
    </row>
    <row r="45" customFormat="false" ht="13.5" hidden="false" customHeight="true" outlineLevel="0" collapsed="false">
      <c r="B45" s="84"/>
      <c r="C45" s="212"/>
      <c r="D45" s="257" t="s">
        <v>309</v>
      </c>
      <c r="E45" s="254" t="str">
        <f aca="false">"V="&amp;FIXED(M45,2)&amp;"×("&amp;FIXED(N45,3)&amp;"+"&amp;FIXED(O45,2)&amp;")/2×"&amp;FIXED(P45,2)&amp;"="</f>
        <v>V=0.35×(0.175+0.10)/2×10.00=</v>
      </c>
      <c r="F45" s="254"/>
      <c r="G45" s="254"/>
      <c r="H45" s="299" t="n">
        <f aca="false">ROUND((N45+O45)/2*M45*P45,2)</f>
        <v>0.48</v>
      </c>
      <c r="I45" s="220" t="s">
        <v>205</v>
      </c>
      <c r="J45" s="186"/>
      <c r="K45" s="170"/>
      <c r="M45" s="334" t="n">
        <v>0.35</v>
      </c>
      <c r="N45" s="225" t="n">
        <v>0.175</v>
      </c>
      <c r="O45" s="225" t="n">
        <v>0.1</v>
      </c>
      <c r="P45" s="222" t="n">
        <v>10</v>
      </c>
    </row>
    <row r="46" customFormat="false" ht="13.5" hidden="false" customHeight="true" outlineLevel="0" collapsed="false">
      <c r="B46" s="84"/>
      <c r="C46" s="107"/>
      <c r="D46" s="240" t="s">
        <v>153</v>
      </c>
      <c r="E46" s="300"/>
      <c r="F46" s="297"/>
      <c r="G46" s="298"/>
      <c r="H46" s="299" t="n">
        <f aca="false">SUM(H44:H45)</f>
        <v>0.68</v>
      </c>
      <c r="I46" s="220" t="s">
        <v>205</v>
      </c>
      <c r="J46" s="186"/>
      <c r="K46" s="170"/>
      <c r="M46" s="333"/>
      <c r="N46" s="333"/>
      <c r="O46" s="253"/>
      <c r="P46" s="253"/>
    </row>
    <row r="47" customFormat="false" ht="13.5" hidden="false" customHeight="true" outlineLevel="0" collapsed="false">
      <c r="B47" s="84"/>
      <c r="C47" s="212"/>
      <c r="D47" s="240" t="s">
        <v>169</v>
      </c>
      <c r="E47" s="300" t="str">
        <f aca="false">"A="&amp;FIXED(M47,2)&amp;"-"&amp;FIXED(N47,2)&amp;"="</f>
        <v>A=1.88-0.68=</v>
      </c>
      <c r="F47" s="336"/>
      <c r="G47" s="336"/>
      <c r="H47" s="299" t="n">
        <f aca="false">M47-N47</f>
        <v>1.2</v>
      </c>
      <c r="I47" s="220" t="s">
        <v>205</v>
      </c>
      <c r="J47" s="255" t="n">
        <f aca="false">ROUND(H47,2)</f>
        <v>1.2</v>
      </c>
      <c r="K47" s="216" t="s">
        <v>205</v>
      </c>
      <c r="M47" s="337" t="n">
        <f aca="false">H41</f>
        <v>1.88</v>
      </c>
      <c r="N47" s="337" t="n">
        <f aca="false">H46</f>
        <v>0.68</v>
      </c>
      <c r="O47" s="253"/>
      <c r="P47" s="253"/>
    </row>
    <row r="48" customFormat="false" ht="13.5" hidden="false" customHeight="true" outlineLevel="0" collapsed="false">
      <c r="B48" s="84"/>
      <c r="C48" s="107"/>
      <c r="D48" s="212"/>
      <c r="E48" s="300"/>
      <c r="F48" s="297"/>
      <c r="G48" s="298"/>
      <c r="H48" s="299"/>
      <c r="I48" s="185"/>
      <c r="J48" s="186"/>
      <c r="K48" s="170"/>
      <c r="M48" s="333"/>
      <c r="N48" s="333"/>
      <c r="O48" s="253"/>
      <c r="P48" s="253"/>
    </row>
    <row r="49" customFormat="false" ht="13.5" hidden="false" customHeight="true" outlineLevel="0" collapsed="false">
      <c r="B49" s="84"/>
      <c r="C49" s="218" t="s">
        <v>144</v>
      </c>
      <c r="D49" s="212"/>
      <c r="E49" s="297"/>
      <c r="F49" s="297"/>
      <c r="G49" s="298"/>
      <c r="H49" s="299"/>
      <c r="I49" s="185"/>
      <c r="J49" s="186"/>
      <c r="K49" s="170"/>
      <c r="M49" s="333"/>
      <c r="N49" s="333"/>
      <c r="O49" s="253"/>
      <c r="P49" s="253"/>
    </row>
    <row r="50" customFormat="false" ht="13.5" hidden="false" customHeight="true" outlineLevel="0" collapsed="false">
      <c r="B50" s="84"/>
      <c r="C50" s="212"/>
      <c r="D50" s="212"/>
      <c r="E50" s="207" t="str">
        <f aca="false">"V=("&amp;FIXED(M50,2)&amp;"×"&amp;FIXED(N50,3)&amp;"+"&amp;FIXED(O50,2)&amp;"×"&amp;FIXED(P50,2)&amp;")×"&amp;FIXED(Q50,2)&amp;""</f>
        <v>V=(0.10×0.155+0.25×0.08)×10.00</v>
      </c>
      <c r="F50" s="207"/>
      <c r="G50" s="207"/>
      <c r="H50" s="299" t="n">
        <f aca="false">ROUND((M50*N50+O50*P50)*Q50,2)</f>
        <v>0.36</v>
      </c>
      <c r="I50" s="220" t="s">
        <v>205</v>
      </c>
      <c r="J50" s="255" t="n">
        <f aca="false">ROUND(H50,2)</f>
        <v>0.36</v>
      </c>
      <c r="K50" s="216" t="s">
        <v>205</v>
      </c>
      <c r="M50" s="333" t="n">
        <v>0.1</v>
      </c>
      <c r="N50" s="333" t="n">
        <v>0.155</v>
      </c>
      <c r="O50" s="253" t="n">
        <v>0.25</v>
      </c>
      <c r="P50" s="253" t="n">
        <v>0.08</v>
      </c>
      <c r="Q50" s="0" t="n">
        <v>10</v>
      </c>
    </row>
    <row r="51" customFormat="false" ht="13.5" hidden="false" customHeight="true" outlineLevel="0" collapsed="false">
      <c r="B51" s="84"/>
      <c r="C51" s="212"/>
      <c r="D51" s="212"/>
      <c r="E51" s="297"/>
      <c r="F51" s="297"/>
      <c r="G51" s="298"/>
      <c r="H51" s="299"/>
      <c r="I51" s="185"/>
      <c r="J51" s="186"/>
      <c r="K51" s="170"/>
      <c r="M51" s="333"/>
      <c r="N51" s="333"/>
      <c r="O51" s="253"/>
      <c r="P51" s="253"/>
    </row>
    <row r="52" customFormat="false" ht="13.5" hidden="false" customHeight="true" outlineLevel="0" collapsed="false">
      <c r="B52" s="178"/>
      <c r="C52" s="218" t="s">
        <v>234</v>
      </c>
      <c r="D52" s="212"/>
      <c r="E52" s="338" t="s">
        <v>310</v>
      </c>
      <c r="F52" s="297"/>
      <c r="G52" s="298"/>
      <c r="H52" s="299"/>
      <c r="I52" s="185"/>
      <c r="J52" s="186"/>
      <c r="K52" s="170"/>
      <c r="M52" s="333" t="s">
        <v>225</v>
      </c>
      <c r="N52" s="333"/>
      <c r="O52" s="253"/>
      <c r="P52" s="253"/>
    </row>
    <row r="53" customFormat="false" ht="13.5" hidden="false" customHeight="true" outlineLevel="0" collapsed="false">
      <c r="B53" s="178"/>
      <c r="C53" s="107"/>
      <c r="D53" s="212"/>
      <c r="E53" s="300" t="str">
        <f aca="false">"A="&amp;FIXED(M53,2)&amp;"×"&amp;FIXED(Q53,1)&amp;"="</f>
        <v>A=0.35×10.0=</v>
      </c>
      <c r="F53" s="297"/>
      <c r="G53" s="298"/>
      <c r="H53" s="299" t="n">
        <f aca="false">ROUND(M53*Q53,2)</f>
        <v>3.5</v>
      </c>
      <c r="I53" s="220" t="s">
        <v>21</v>
      </c>
      <c r="J53" s="255" t="n">
        <f aca="false">ROUND(H53,2)</f>
        <v>3.5</v>
      </c>
      <c r="K53" s="216" t="s">
        <v>21</v>
      </c>
      <c r="M53" s="333" t="n">
        <v>0.35</v>
      </c>
      <c r="N53" s="333"/>
      <c r="O53" s="253"/>
      <c r="P53" s="253"/>
      <c r="Q53" s="261" t="n">
        <v>10</v>
      </c>
    </row>
    <row r="54" customFormat="false" ht="13.5" hidden="false" customHeight="true" outlineLevel="0" collapsed="false">
      <c r="B54" s="84"/>
      <c r="C54" s="212"/>
      <c r="D54" s="212"/>
      <c r="E54" s="182"/>
      <c r="F54" s="182"/>
      <c r="G54" s="324"/>
      <c r="H54" s="214"/>
      <c r="I54" s="185"/>
      <c r="J54" s="167"/>
      <c r="K54" s="170"/>
      <c r="M54" s="252"/>
      <c r="N54" s="333"/>
      <c r="O54" s="253"/>
      <c r="P54" s="253"/>
    </row>
    <row r="55" customFormat="false" ht="13.5" hidden="false" customHeight="true" outlineLevel="0" collapsed="false">
      <c r="B55" s="84" t="s">
        <v>311</v>
      </c>
      <c r="C55" s="107"/>
      <c r="D55" s="107"/>
      <c r="E55" s="182" t="s">
        <v>196</v>
      </c>
      <c r="F55" s="226" t="str">
        <f aca="false">FIXED(N55,2)&amp;"+"&amp;FIXED(O55,2)&amp;"="</f>
        <v>1.10+9.08=</v>
      </c>
      <c r="G55" s="324"/>
      <c r="H55" s="214" t="n">
        <f aca="false">N55+O55</f>
        <v>10.18</v>
      </c>
      <c r="I55" s="220" t="s">
        <v>18</v>
      </c>
      <c r="J55" s="331" t="n">
        <f aca="false">ROUND(H55,1)</f>
        <v>10.2</v>
      </c>
      <c r="K55" s="216" t="s">
        <v>18</v>
      </c>
      <c r="M55" s="252"/>
      <c r="N55" s="333" t="n">
        <v>1.1</v>
      </c>
      <c r="O55" s="253" t="n">
        <v>9.08</v>
      </c>
      <c r="P55" s="253"/>
    </row>
    <row r="56" customFormat="false" ht="13.5" hidden="false" customHeight="true" outlineLevel="0" collapsed="false">
      <c r="B56" s="84"/>
      <c r="C56" s="107"/>
      <c r="D56" s="212"/>
      <c r="E56" s="182"/>
      <c r="F56" s="182"/>
      <c r="G56" s="324"/>
      <c r="H56" s="214"/>
      <c r="I56" s="185"/>
      <c r="J56" s="186"/>
      <c r="K56" s="170"/>
      <c r="M56" s="252"/>
      <c r="N56" s="333"/>
      <c r="O56" s="253"/>
      <c r="P56" s="253"/>
    </row>
    <row r="57" customFormat="false" ht="16.5" hidden="false" customHeight="true" outlineLevel="0" collapsed="false">
      <c r="B57" s="281"/>
      <c r="C57" s="282"/>
      <c r="D57" s="282"/>
      <c r="E57" s="283"/>
      <c r="F57" s="283"/>
      <c r="G57" s="283"/>
      <c r="H57" s="194"/>
      <c r="I57" s="195"/>
      <c r="J57" s="284"/>
      <c r="K57" s="197"/>
    </row>
    <row r="58" customFormat="false" ht="11.6" hidden="false" customHeight="false" outlineLevel="0" collapsed="false">
      <c r="B58" s="285"/>
      <c r="M58" s="286"/>
    </row>
  </sheetData>
  <mergeCells count="11">
    <mergeCell ref="B2:D2"/>
    <mergeCell ref="E2:H2"/>
    <mergeCell ref="D3:I3"/>
    <mergeCell ref="E14:G14"/>
    <mergeCell ref="E15:G15"/>
    <mergeCell ref="E25:G25"/>
    <mergeCell ref="E28:G28"/>
    <mergeCell ref="E39:G39"/>
    <mergeCell ref="E44:G44"/>
    <mergeCell ref="E45:G45"/>
    <mergeCell ref="E50:G50"/>
  </mergeCells>
  <printOptions headings="false" gridLines="false" gridLinesSet="true" horizontalCentered="true" verticalCentered="false"/>
  <pageMargins left="0.7875" right="0.590277777777778" top="0.78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75"/>
  <sheetViews>
    <sheetView showFormulas="false" showGridLines="true" showRowColHeaders="true" showZeros="true" rightToLeft="false" tabSelected="false" showOutlineSymbols="true" defaultGridColor="true" view="normal" topLeftCell="A97" colorId="64" zoomScale="115" zoomScaleNormal="115" zoomScalePageLayoutView="100" workbookViewId="0">
      <selection pane="topLeft" activeCell="Q121" activeCellId="0" sqref="Q121"/>
    </sheetView>
  </sheetViews>
  <sheetFormatPr defaultColWidth="9.0546875" defaultRowHeight="11.6" zeroHeight="false" outlineLevelRow="0" outlineLevelCol="0"/>
  <cols>
    <col collapsed="false" customWidth="true" hidden="false" outlineLevel="0" max="2" min="2" style="0" width="11.75"/>
    <col collapsed="false" customWidth="true" hidden="false" outlineLevel="0" max="10" min="3" style="0" width="9.75"/>
    <col collapsed="false" customWidth="true" hidden="false" outlineLevel="0" max="11" min="11" style="0" width="6.74"/>
  </cols>
  <sheetData>
    <row r="1" customFormat="false" ht="16.5" hidden="false" customHeight="true" outlineLevel="0" collapsed="false"/>
    <row r="2" customFormat="false" ht="21" hidden="false" customHeight="true" outlineLevel="0" collapsed="false">
      <c r="B2" s="154"/>
      <c r="C2" s="154"/>
      <c r="D2" s="154"/>
      <c r="E2" s="155" t="s">
        <v>312</v>
      </c>
      <c r="F2" s="155"/>
      <c r="G2" s="155"/>
      <c r="H2" s="155"/>
      <c r="I2" s="156"/>
      <c r="J2" s="156"/>
      <c r="K2" s="157"/>
      <c r="M2" s="19"/>
    </row>
    <row r="3" customFormat="false" ht="16.5" hidden="false" customHeight="true" outlineLevel="0" collapsed="false">
      <c r="B3" s="158" t="s">
        <v>191</v>
      </c>
      <c r="C3" s="159" t="s">
        <v>192</v>
      </c>
      <c r="D3" s="160" t="s">
        <v>193</v>
      </c>
      <c r="E3" s="160"/>
      <c r="F3" s="160"/>
      <c r="G3" s="160"/>
      <c r="H3" s="160"/>
      <c r="I3" s="160"/>
      <c r="J3" s="161" t="s">
        <v>194</v>
      </c>
      <c r="K3" s="162" t="s">
        <v>9</v>
      </c>
    </row>
    <row r="4" customFormat="false" ht="16.5" hidden="false" customHeight="true" outlineLevel="0" collapsed="false">
      <c r="B4" s="163"/>
      <c r="C4" s="164"/>
      <c r="D4" s="164"/>
      <c r="E4" s="173"/>
      <c r="F4" s="287"/>
      <c r="G4" s="173"/>
      <c r="H4" s="173"/>
      <c r="I4" s="168"/>
      <c r="J4" s="169"/>
      <c r="K4" s="170"/>
    </row>
    <row r="5" customFormat="false" ht="16.5" hidden="false" customHeight="true" outlineLevel="0" collapsed="false">
      <c r="B5" s="172"/>
      <c r="C5" s="164"/>
      <c r="D5" s="164"/>
      <c r="E5" s="173"/>
      <c r="F5" s="173"/>
      <c r="G5" s="173"/>
      <c r="H5" s="184"/>
      <c r="I5" s="185"/>
      <c r="J5" s="175"/>
      <c r="K5" s="170"/>
      <c r="M5" s="176"/>
      <c r="N5" s="177"/>
      <c r="O5" s="177"/>
      <c r="P5" s="177"/>
      <c r="Q5" s="177"/>
    </row>
    <row r="6" customFormat="false" ht="16.5" hidden="false" customHeight="true" outlineLevel="0" collapsed="false">
      <c r="B6" s="178"/>
      <c r="C6" s="164"/>
      <c r="D6" s="164"/>
      <c r="E6" s="173"/>
      <c r="F6" s="173"/>
      <c r="G6" s="173"/>
      <c r="H6" s="184"/>
      <c r="I6" s="185"/>
      <c r="J6" s="175"/>
      <c r="K6" s="180"/>
      <c r="M6" s="176"/>
      <c r="N6" s="177"/>
      <c r="O6" s="177"/>
      <c r="P6" s="177"/>
      <c r="Q6" s="177"/>
    </row>
    <row r="7" customFormat="false" ht="13.5" hidden="false" customHeight="true" outlineLevel="0" collapsed="false">
      <c r="B7" s="181"/>
      <c r="C7" s="107"/>
      <c r="D7" s="107"/>
      <c r="E7" s="182"/>
      <c r="F7" s="182"/>
      <c r="G7" s="324"/>
      <c r="H7" s="184"/>
      <c r="I7" s="185"/>
      <c r="J7" s="186"/>
      <c r="K7" s="170"/>
      <c r="M7" s="252"/>
      <c r="N7" s="333"/>
      <c r="O7" s="253"/>
      <c r="P7" s="253"/>
      <c r="Q7" s="16"/>
    </row>
    <row r="8" customFormat="false" ht="13.5" hidden="false" customHeight="true" outlineLevel="0" collapsed="false">
      <c r="B8" s="181"/>
      <c r="C8" s="107"/>
      <c r="D8" s="107"/>
      <c r="E8" s="182"/>
      <c r="F8" s="182"/>
      <c r="G8" s="324"/>
      <c r="H8" s="184"/>
      <c r="I8" s="185"/>
      <c r="J8" s="186"/>
      <c r="K8" s="170"/>
      <c r="M8" s="252"/>
      <c r="N8" s="333"/>
      <c r="O8" s="253"/>
      <c r="P8" s="253"/>
      <c r="Q8" s="16"/>
    </row>
    <row r="9" customFormat="false" ht="13.5" hidden="false" customHeight="true" outlineLevel="0" collapsed="false">
      <c r="B9" s="181"/>
      <c r="C9" s="107"/>
      <c r="D9" s="164"/>
      <c r="E9" s="182"/>
      <c r="F9" s="182"/>
      <c r="G9" s="324"/>
      <c r="H9" s="184"/>
      <c r="I9" s="185"/>
      <c r="J9" s="175"/>
      <c r="K9" s="180"/>
      <c r="M9" s="252"/>
      <c r="N9" s="333"/>
      <c r="O9" s="253"/>
      <c r="P9" s="253"/>
      <c r="Q9" s="16"/>
    </row>
    <row r="10" customFormat="false" ht="13.5" hidden="false" customHeight="true" outlineLevel="0" collapsed="false">
      <c r="B10" s="181"/>
      <c r="C10" s="107"/>
      <c r="D10" s="107"/>
      <c r="E10" s="182"/>
      <c r="F10" s="182"/>
      <c r="G10" s="324"/>
      <c r="H10" s="184"/>
      <c r="I10" s="185"/>
      <c r="J10" s="186"/>
      <c r="K10" s="170"/>
      <c r="M10" s="252"/>
      <c r="N10" s="333"/>
      <c r="O10" s="253"/>
      <c r="P10" s="253"/>
      <c r="Q10" s="16"/>
    </row>
    <row r="11" customFormat="false" ht="13.5" hidden="false" customHeight="true" outlineLevel="0" collapsed="false">
      <c r="B11" s="181"/>
      <c r="C11" s="107"/>
      <c r="D11" s="107"/>
      <c r="E11" s="182"/>
      <c r="F11" s="182"/>
      <c r="G11" s="324"/>
      <c r="H11" s="184"/>
      <c r="I11" s="185"/>
      <c r="J11" s="175"/>
      <c r="K11" s="180"/>
      <c r="M11" s="252"/>
      <c r="N11" s="333"/>
      <c r="O11" s="253"/>
      <c r="P11" s="253"/>
      <c r="Q11" s="16"/>
    </row>
    <row r="12" customFormat="false" ht="13.5" hidden="false" customHeight="true" outlineLevel="0" collapsed="false">
      <c r="B12" s="181"/>
      <c r="C12" s="107"/>
      <c r="D12" s="107"/>
      <c r="E12" s="182"/>
      <c r="F12" s="182"/>
      <c r="G12" s="324"/>
      <c r="H12" s="184"/>
      <c r="I12" s="185"/>
      <c r="J12" s="186"/>
      <c r="K12" s="170"/>
      <c r="M12" s="252"/>
      <c r="N12" s="333"/>
      <c r="O12" s="253"/>
      <c r="P12" s="253"/>
      <c r="Q12" s="16"/>
    </row>
    <row r="13" customFormat="false" ht="13.5" hidden="false" customHeight="true" outlineLevel="0" collapsed="false">
      <c r="B13" s="181"/>
      <c r="C13" s="107"/>
      <c r="D13" s="107"/>
      <c r="E13" s="182"/>
      <c r="F13" s="182"/>
      <c r="G13" s="324"/>
      <c r="H13" s="184"/>
      <c r="I13" s="185"/>
      <c r="J13" s="186"/>
      <c r="K13" s="170"/>
      <c r="M13" s="252"/>
      <c r="N13" s="333"/>
      <c r="O13" s="253"/>
      <c r="P13" s="253"/>
    </row>
    <row r="14" customFormat="false" ht="13.5" hidden="false" customHeight="true" outlineLevel="0" collapsed="false">
      <c r="B14" s="181"/>
      <c r="C14" s="211"/>
      <c r="D14" s="107"/>
      <c r="E14" s="207"/>
      <c r="F14" s="207"/>
      <c r="G14" s="207"/>
      <c r="H14" s="208"/>
      <c r="I14" s="185"/>
      <c r="J14" s="186"/>
      <c r="K14" s="170"/>
      <c r="M14" s="252"/>
      <c r="N14" s="333"/>
      <c r="O14" s="253"/>
      <c r="P14" s="253"/>
    </row>
    <row r="15" customFormat="false" ht="13.5" hidden="false" customHeight="true" outlineLevel="0" collapsed="false">
      <c r="B15" s="181"/>
      <c r="C15" s="206"/>
      <c r="D15" s="107"/>
      <c r="E15" s="207"/>
      <c r="F15" s="207"/>
      <c r="G15" s="207"/>
      <c r="H15" s="208"/>
      <c r="I15" s="185"/>
      <c r="J15" s="288"/>
      <c r="K15" s="170"/>
      <c r="M15" s="252"/>
      <c r="N15" s="333"/>
      <c r="O15" s="253"/>
      <c r="P15" s="253"/>
    </row>
    <row r="16" customFormat="false" ht="13.5" hidden="false" customHeight="true" outlineLevel="0" collapsed="false">
      <c r="B16" s="181"/>
      <c r="C16" s="206"/>
      <c r="D16" s="107"/>
      <c r="E16" s="207"/>
      <c r="F16" s="207"/>
      <c r="G16" s="207"/>
      <c r="H16" s="208"/>
      <c r="I16" s="185"/>
      <c r="J16" s="209"/>
      <c r="K16" s="170"/>
      <c r="M16" s="252"/>
      <c r="N16" s="333"/>
      <c r="O16" s="253"/>
      <c r="P16" s="253"/>
    </row>
    <row r="17" customFormat="false" ht="13.5" hidden="false" customHeight="true" outlineLevel="0" collapsed="false">
      <c r="B17" s="181"/>
      <c r="C17" s="206"/>
      <c r="D17" s="107"/>
      <c r="E17" s="207"/>
      <c r="F17" s="207"/>
      <c r="G17" s="207"/>
      <c r="H17" s="208"/>
      <c r="I17" s="185"/>
      <c r="J17" s="209"/>
      <c r="K17" s="170"/>
      <c r="M17" s="252"/>
      <c r="N17" s="333"/>
      <c r="O17" s="253"/>
      <c r="P17" s="253"/>
    </row>
    <row r="18" customFormat="false" ht="13.5" hidden="false" customHeight="true" outlineLevel="0" collapsed="false">
      <c r="B18" s="181"/>
      <c r="C18" s="206"/>
      <c r="D18" s="107"/>
      <c r="E18" s="207"/>
      <c r="F18" s="207"/>
      <c r="G18" s="207"/>
      <c r="H18" s="208"/>
      <c r="I18" s="185"/>
      <c r="J18" s="209"/>
      <c r="K18" s="180"/>
      <c r="M18" s="252"/>
      <c r="N18" s="333"/>
      <c r="O18" s="253"/>
      <c r="P18" s="253"/>
    </row>
    <row r="19" customFormat="false" ht="13.5" hidden="false" customHeight="true" outlineLevel="0" collapsed="false">
      <c r="B19" s="181"/>
      <c r="C19" s="206"/>
      <c r="D19" s="107"/>
      <c r="E19" s="207"/>
      <c r="F19" s="207"/>
      <c r="G19" s="207"/>
      <c r="H19" s="208"/>
      <c r="I19" s="185"/>
      <c r="J19" s="209"/>
      <c r="K19" s="170"/>
      <c r="M19" s="252"/>
      <c r="N19" s="333"/>
      <c r="O19" s="253"/>
      <c r="P19" s="253"/>
    </row>
    <row r="20" customFormat="false" ht="13.5" hidden="false" customHeight="true" outlineLevel="0" collapsed="false">
      <c r="B20" s="181"/>
      <c r="C20" s="206"/>
      <c r="D20" s="107"/>
      <c r="E20" s="207"/>
      <c r="F20" s="207"/>
      <c r="G20" s="207"/>
      <c r="H20" s="208"/>
      <c r="I20" s="185"/>
      <c r="J20" s="209"/>
      <c r="K20" s="170"/>
      <c r="M20" s="252"/>
      <c r="N20" s="333"/>
      <c r="O20" s="253"/>
      <c r="P20" s="253"/>
    </row>
    <row r="21" customFormat="false" ht="13.5" hidden="false" customHeight="true" outlineLevel="0" collapsed="false">
      <c r="B21" s="181"/>
      <c r="C21" s="211"/>
      <c r="D21" s="212"/>
      <c r="E21" s="182"/>
      <c r="F21" s="182"/>
      <c r="G21" s="324"/>
      <c r="H21" s="184"/>
      <c r="I21" s="185"/>
      <c r="J21" s="263"/>
      <c r="K21" s="170"/>
      <c r="M21" s="252"/>
      <c r="N21" s="333"/>
      <c r="O21" s="253"/>
      <c r="P21" s="253"/>
    </row>
    <row r="22" customFormat="false" ht="13.5" hidden="false" customHeight="true" outlineLevel="0" collapsed="false">
      <c r="B22" s="178"/>
      <c r="C22" s="164"/>
      <c r="D22" s="164"/>
      <c r="E22" s="173"/>
      <c r="F22" s="173"/>
      <c r="G22" s="173"/>
      <c r="H22" s="184"/>
      <c r="I22" s="185"/>
      <c r="J22" s="217"/>
      <c r="K22" s="180"/>
      <c r="M22" s="252"/>
      <c r="N22" s="333"/>
      <c r="O22" s="253"/>
      <c r="P22" s="253"/>
    </row>
    <row r="23" customFormat="false" ht="13.5" hidden="false" customHeight="true" outlineLevel="0" collapsed="false">
      <c r="B23" s="181"/>
      <c r="C23" s="107"/>
      <c r="D23" s="107"/>
      <c r="E23" s="182"/>
      <c r="F23" s="182"/>
      <c r="G23" s="324"/>
      <c r="H23" s="184"/>
      <c r="I23" s="185"/>
      <c r="J23" s="219"/>
      <c r="K23" s="170"/>
      <c r="M23" s="252"/>
      <c r="N23" s="333"/>
      <c r="O23" s="253"/>
      <c r="P23" s="253"/>
    </row>
    <row r="24" customFormat="false" ht="13.5" hidden="false" customHeight="true" outlineLevel="0" collapsed="false">
      <c r="B24" s="181"/>
      <c r="C24" s="107"/>
      <c r="D24" s="107"/>
      <c r="E24" s="182"/>
      <c r="F24" s="182"/>
      <c r="G24" s="324"/>
      <c r="H24" s="184"/>
      <c r="I24" s="185"/>
      <c r="J24" s="219"/>
      <c r="K24" s="170"/>
      <c r="M24" s="252"/>
      <c r="N24" s="333"/>
      <c r="O24" s="253"/>
      <c r="P24" s="253"/>
    </row>
    <row r="25" customFormat="false" ht="13.5" hidden="false" customHeight="true" outlineLevel="0" collapsed="false">
      <c r="B25" s="181"/>
      <c r="C25" s="212"/>
      <c r="D25" s="107"/>
      <c r="E25" s="207"/>
      <c r="F25" s="207"/>
      <c r="G25" s="207"/>
      <c r="H25" s="208"/>
      <c r="I25" s="185"/>
      <c r="J25" s="219"/>
      <c r="K25" s="170"/>
      <c r="M25" s="252"/>
      <c r="N25" s="333"/>
      <c r="O25" s="253"/>
      <c r="P25" s="253"/>
    </row>
    <row r="26" customFormat="false" ht="13.5" hidden="false" customHeight="true" outlineLevel="0" collapsed="false">
      <c r="B26" s="181"/>
      <c r="C26" s="212"/>
      <c r="D26" s="107"/>
      <c r="E26" s="207"/>
      <c r="F26" s="207"/>
      <c r="G26" s="207"/>
      <c r="H26" s="208"/>
      <c r="I26" s="185"/>
      <c r="J26" s="239"/>
      <c r="K26" s="170"/>
      <c r="M26" s="252"/>
      <c r="N26" s="333"/>
      <c r="O26" s="253"/>
      <c r="P26" s="253"/>
    </row>
    <row r="27" customFormat="false" ht="13.5" hidden="false" customHeight="true" outlineLevel="0" collapsed="false">
      <c r="B27" s="181"/>
      <c r="C27" s="212"/>
      <c r="D27" s="212"/>
      <c r="E27" s="182"/>
      <c r="F27" s="182"/>
      <c r="G27" s="324"/>
      <c r="H27" s="214"/>
      <c r="I27" s="185"/>
      <c r="J27" s="179"/>
      <c r="K27" s="170"/>
      <c r="M27" s="252"/>
      <c r="N27" s="333"/>
      <c r="O27" s="253"/>
      <c r="P27" s="253"/>
    </row>
    <row r="28" customFormat="false" ht="13.5" hidden="false" customHeight="true" outlineLevel="0" collapsed="false">
      <c r="B28" s="181"/>
      <c r="C28" s="212"/>
      <c r="D28" s="212"/>
      <c r="E28" s="182"/>
      <c r="F28" s="182"/>
      <c r="G28" s="324"/>
      <c r="H28" s="184"/>
      <c r="I28" s="185"/>
      <c r="J28" s="167"/>
      <c r="K28" s="170"/>
      <c r="M28" s="252"/>
      <c r="N28" s="333"/>
      <c r="O28" s="253"/>
      <c r="P28" s="253"/>
    </row>
    <row r="29" customFormat="false" ht="13.5" hidden="false" customHeight="true" outlineLevel="0" collapsed="false">
      <c r="B29" s="178"/>
      <c r="C29" s="164"/>
      <c r="D29" s="164"/>
      <c r="E29" s="173"/>
      <c r="F29" s="173"/>
      <c r="G29" s="173"/>
      <c r="H29" s="184"/>
      <c r="I29" s="185"/>
      <c r="J29" s="219"/>
      <c r="K29" s="170"/>
      <c r="M29" s="252"/>
      <c r="N29" s="333"/>
      <c r="O29" s="253"/>
      <c r="P29" s="253"/>
    </row>
    <row r="30" customFormat="false" ht="13.5" hidden="false" customHeight="true" outlineLevel="0" collapsed="false">
      <c r="B30" s="181"/>
      <c r="C30" s="107"/>
      <c r="D30" s="107"/>
      <c r="E30" s="182"/>
      <c r="F30" s="182"/>
      <c r="G30" s="324"/>
      <c r="H30" s="184"/>
      <c r="I30" s="185"/>
      <c r="J30" s="219"/>
      <c r="K30" s="170"/>
      <c r="M30" s="252"/>
      <c r="N30" s="333"/>
      <c r="O30" s="253"/>
      <c r="P30" s="253"/>
    </row>
    <row r="31" customFormat="false" ht="13.5" hidden="false" customHeight="true" outlineLevel="0" collapsed="false">
      <c r="B31" s="181"/>
      <c r="C31" s="107"/>
      <c r="D31" s="107"/>
      <c r="E31" s="182"/>
      <c r="F31" s="182"/>
      <c r="G31" s="324"/>
      <c r="H31" s="184"/>
      <c r="I31" s="185"/>
      <c r="J31" s="219"/>
      <c r="K31" s="170"/>
      <c r="M31" s="252"/>
      <c r="N31" s="333"/>
      <c r="O31" s="253"/>
      <c r="P31" s="253"/>
    </row>
    <row r="32" customFormat="false" ht="13.5" hidden="false" customHeight="true" outlineLevel="0" collapsed="false">
      <c r="B32" s="181"/>
      <c r="C32" s="212"/>
      <c r="D32" s="107"/>
      <c r="E32" s="207"/>
      <c r="F32" s="207"/>
      <c r="G32" s="207"/>
      <c r="H32" s="208"/>
      <c r="I32" s="185"/>
      <c r="J32" s="219"/>
      <c r="K32" s="170"/>
      <c r="M32" s="252"/>
      <c r="N32" s="333"/>
      <c r="O32" s="253"/>
      <c r="P32" s="253"/>
    </row>
    <row r="33" customFormat="false" ht="13.5" hidden="false" customHeight="true" outlineLevel="0" collapsed="false">
      <c r="B33" s="181"/>
      <c r="C33" s="212"/>
      <c r="D33" s="107"/>
      <c r="E33" s="207"/>
      <c r="F33" s="207"/>
      <c r="G33" s="207"/>
      <c r="H33" s="208"/>
      <c r="I33" s="185"/>
      <c r="J33" s="239"/>
      <c r="K33" s="170"/>
      <c r="M33" s="252"/>
      <c r="N33" s="333"/>
      <c r="O33" s="253"/>
      <c r="P33" s="253"/>
    </row>
    <row r="34" customFormat="false" ht="13.5" hidden="false" customHeight="true" outlineLevel="0" collapsed="false">
      <c r="B34" s="181"/>
      <c r="C34" s="212"/>
      <c r="D34" s="212"/>
      <c r="E34" s="182"/>
      <c r="F34" s="182"/>
      <c r="G34" s="324"/>
      <c r="H34" s="214"/>
      <c r="I34" s="185"/>
      <c r="J34" s="179"/>
      <c r="K34" s="170"/>
      <c r="M34" s="252"/>
      <c r="N34" s="333"/>
      <c r="O34" s="253"/>
      <c r="P34" s="253"/>
    </row>
    <row r="35" customFormat="false" ht="13.5" hidden="false" customHeight="true" outlineLevel="0" collapsed="false">
      <c r="B35" s="181"/>
      <c r="C35" s="212"/>
      <c r="D35" s="212"/>
      <c r="E35" s="182"/>
      <c r="F35" s="182"/>
      <c r="G35" s="324"/>
      <c r="H35" s="184"/>
      <c r="I35" s="185"/>
      <c r="J35" s="167"/>
      <c r="K35" s="170"/>
      <c r="M35" s="252"/>
      <c r="N35" s="333"/>
      <c r="O35" s="253"/>
      <c r="P35" s="253"/>
    </row>
    <row r="36" customFormat="false" ht="13.5" hidden="false" customHeight="true" outlineLevel="0" collapsed="false">
      <c r="B36" s="178"/>
      <c r="C36" s="164"/>
      <c r="D36" s="164"/>
      <c r="E36" s="173"/>
      <c r="F36" s="173"/>
      <c r="G36" s="173"/>
      <c r="H36" s="184"/>
      <c r="I36" s="185"/>
      <c r="J36" s="219"/>
      <c r="K36" s="170"/>
      <c r="M36" s="252"/>
      <c r="N36" s="333"/>
      <c r="O36" s="253"/>
      <c r="P36" s="253"/>
    </row>
    <row r="37" customFormat="false" ht="13.5" hidden="false" customHeight="true" outlineLevel="0" collapsed="false">
      <c r="B37" s="181"/>
      <c r="C37" s="212"/>
      <c r="D37" s="107"/>
      <c r="E37" s="207"/>
      <c r="F37" s="207"/>
      <c r="G37" s="207"/>
      <c r="H37" s="208"/>
      <c r="I37" s="185"/>
      <c r="J37" s="239"/>
      <c r="K37" s="170"/>
      <c r="M37" s="252"/>
      <c r="N37" s="333"/>
      <c r="O37" s="253"/>
      <c r="P37" s="253"/>
    </row>
    <row r="38" customFormat="false" ht="13.5" hidden="false" customHeight="true" outlineLevel="0" collapsed="false">
      <c r="B38" s="181"/>
      <c r="C38" s="212"/>
      <c r="D38" s="212"/>
      <c r="E38" s="182"/>
      <c r="F38" s="182"/>
      <c r="G38" s="324"/>
      <c r="H38" s="214"/>
      <c r="I38" s="185"/>
      <c r="J38" s="179"/>
      <c r="K38" s="170"/>
      <c r="M38" s="252"/>
      <c r="N38" s="333"/>
      <c r="O38" s="253"/>
      <c r="P38" s="253"/>
    </row>
    <row r="39" customFormat="false" ht="13.5" hidden="false" customHeight="true" outlineLevel="0" collapsed="false">
      <c r="B39" s="181"/>
      <c r="C39" s="212"/>
      <c r="D39" s="212"/>
      <c r="E39" s="182"/>
      <c r="F39" s="182"/>
      <c r="G39" s="324"/>
      <c r="H39" s="184"/>
      <c r="I39" s="185"/>
      <c r="J39" s="186"/>
      <c r="K39" s="170"/>
      <c r="M39" s="289"/>
      <c r="N39" s="333"/>
      <c r="O39" s="253"/>
      <c r="P39" s="253"/>
    </row>
    <row r="40" customFormat="false" ht="13.5" hidden="false" customHeight="true" outlineLevel="0" collapsed="false">
      <c r="B40" s="178"/>
      <c r="C40" s="164"/>
      <c r="D40" s="164"/>
      <c r="E40" s="173"/>
      <c r="F40" s="173"/>
      <c r="G40" s="173"/>
      <c r="H40" s="184"/>
      <c r="I40" s="185"/>
      <c r="J40" s="219"/>
      <c r="K40" s="170"/>
      <c r="M40" s="252"/>
      <c r="N40" s="333"/>
      <c r="O40" s="253"/>
      <c r="P40" s="253"/>
    </row>
    <row r="41" customFormat="false" ht="13.5" hidden="false" customHeight="true" outlineLevel="0" collapsed="false">
      <c r="B41" s="181"/>
      <c r="C41" s="107"/>
      <c r="D41" s="107"/>
      <c r="E41" s="182"/>
      <c r="F41" s="182"/>
      <c r="G41" s="324"/>
      <c r="H41" s="184"/>
      <c r="I41" s="185"/>
      <c r="J41" s="219"/>
      <c r="K41" s="170"/>
      <c r="M41" s="252"/>
      <c r="N41" s="333"/>
      <c r="O41" s="253"/>
      <c r="P41" s="253"/>
    </row>
    <row r="42" customFormat="false" ht="13.5" hidden="false" customHeight="true" outlineLevel="0" collapsed="false">
      <c r="B42" s="181"/>
      <c r="C42" s="107"/>
      <c r="D42" s="107"/>
      <c r="E42" s="182"/>
      <c r="F42" s="182"/>
      <c r="G42" s="324"/>
      <c r="H42" s="184"/>
      <c r="I42" s="185"/>
      <c r="J42" s="219"/>
      <c r="K42" s="170"/>
      <c r="M42" s="252"/>
      <c r="N42" s="333"/>
      <c r="O42" s="253"/>
      <c r="P42" s="253"/>
    </row>
    <row r="43" customFormat="false" ht="13.5" hidden="false" customHeight="true" outlineLevel="0" collapsed="false">
      <c r="B43" s="181"/>
      <c r="C43" s="212"/>
      <c r="D43" s="107"/>
      <c r="E43" s="290"/>
      <c r="F43" s="290"/>
      <c r="G43" s="290"/>
      <c r="H43" s="214"/>
      <c r="I43" s="185"/>
      <c r="J43" s="219"/>
      <c r="K43" s="170"/>
      <c r="M43" s="252"/>
      <c r="N43" s="333"/>
      <c r="O43" s="253"/>
      <c r="P43" s="253"/>
    </row>
    <row r="44" customFormat="false" ht="13.5" hidden="false" customHeight="true" outlineLevel="0" collapsed="false">
      <c r="B44" s="181"/>
      <c r="C44" s="212"/>
      <c r="D44" s="107"/>
      <c r="E44" s="207"/>
      <c r="F44" s="207"/>
      <c r="G44" s="207"/>
      <c r="H44" s="208"/>
      <c r="I44" s="185"/>
      <c r="J44" s="186"/>
      <c r="K44" s="170"/>
      <c r="M44" s="252"/>
      <c r="N44" s="333"/>
      <c r="O44" s="253"/>
      <c r="P44" s="253"/>
    </row>
    <row r="45" customFormat="false" ht="13.5" hidden="false" customHeight="true" outlineLevel="0" collapsed="false">
      <c r="B45" s="181"/>
      <c r="C45" s="212"/>
      <c r="D45" s="212"/>
      <c r="E45" s="182"/>
      <c r="F45" s="182"/>
      <c r="G45" s="324"/>
      <c r="H45" s="214"/>
      <c r="I45" s="185"/>
      <c r="J45" s="167"/>
      <c r="K45" s="170"/>
      <c r="M45" s="252"/>
      <c r="N45" s="333"/>
      <c r="O45" s="253"/>
      <c r="P45" s="253"/>
    </row>
    <row r="46" customFormat="false" ht="13.5" hidden="false" customHeight="true" outlineLevel="0" collapsed="false">
      <c r="B46" s="181"/>
      <c r="C46" s="212"/>
      <c r="D46" s="212"/>
      <c r="E46" s="182"/>
      <c r="F46" s="182"/>
      <c r="G46" s="324"/>
      <c r="H46" s="214"/>
      <c r="I46" s="185"/>
      <c r="J46" s="186"/>
      <c r="K46" s="170"/>
      <c r="M46" s="252"/>
      <c r="N46" s="333"/>
      <c r="O46" s="253"/>
      <c r="P46" s="253"/>
    </row>
    <row r="47" customFormat="false" ht="13.5" hidden="false" customHeight="true" outlineLevel="0" collapsed="false">
      <c r="B47" s="181"/>
      <c r="C47" s="212"/>
      <c r="D47" s="212"/>
      <c r="E47" s="182"/>
      <c r="F47" s="182"/>
      <c r="G47" s="324"/>
      <c r="H47" s="184"/>
      <c r="I47" s="185"/>
      <c r="J47" s="186"/>
      <c r="K47" s="170"/>
      <c r="M47" s="252"/>
      <c r="N47" s="333"/>
      <c r="O47" s="253"/>
      <c r="P47" s="253"/>
    </row>
    <row r="48" customFormat="false" ht="13.5" hidden="false" customHeight="true" outlineLevel="0" collapsed="false">
      <c r="B48" s="178"/>
      <c r="C48" s="164"/>
      <c r="D48" s="164"/>
      <c r="E48" s="173"/>
      <c r="F48" s="173"/>
      <c r="G48" s="173"/>
      <c r="H48" s="184"/>
      <c r="I48" s="185"/>
      <c r="J48" s="186"/>
      <c r="K48" s="170"/>
      <c r="M48" s="252"/>
      <c r="N48" s="333"/>
      <c r="O48" s="253"/>
      <c r="P48" s="253"/>
    </row>
    <row r="49" customFormat="false" ht="13.5" hidden="false" customHeight="true" outlineLevel="0" collapsed="false">
      <c r="B49" s="181"/>
      <c r="C49" s="107"/>
      <c r="D49" s="107"/>
      <c r="E49" s="182"/>
      <c r="F49" s="182"/>
      <c r="G49" s="324"/>
      <c r="H49" s="184"/>
      <c r="I49" s="185"/>
      <c r="J49" s="186"/>
      <c r="K49" s="170"/>
      <c r="M49" s="252"/>
      <c r="N49" s="333"/>
      <c r="O49" s="253"/>
      <c r="P49" s="253"/>
    </row>
    <row r="50" customFormat="false" ht="13.5" hidden="false" customHeight="true" outlineLevel="0" collapsed="false">
      <c r="B50" s="181"/>
      <c r="C50" s="107"/>
      <c r="D50" s="107"/>
      <c r="E50" s="182"/>
      <c r="F50" s="182"/>
      <c r="G50" s="324"/>
      <c r="H50" s="184"/>
      <c r="I50" s="185"/>
      <c r="J50" s="186"/>
      <c r="K50" s="170"/>
      <c r="M50" s="252"/>
      <c r="N50" s="333"/>
      <c r="O50" s="253"/>
      <c r="P50" s="253"/>
    </row>
    <row r="51" customFormat="false" ht="13.5" hidden="false" customHeight="true" outlineLevel="0" collapsed="false">
      <c r="B51" s="181"/>
      <c r="C51" s="212"/>
      <c r="D51" s="107"/>
      <c r="E51" s="290"/>
      <c r="F51" s="290"/>
      <c r="G51" s="290"/>
      <c r="H51" s="214"/>
      <c r="I51" s="185"/>
      <c r="J51" s="186"/>
      <c r="K51" s="170"/>
      <c r="M51" s="252"/>
      <c r="N51" s="333"/>
      <c r="O51" s="253"/>
      <c r="P51" s="253"/>
    </row>
    <row r="52" customFormat="false" ht="13.5" hidden="false" customHeight="true" outlineLevel="0" collapsed="false">
      <c r="B52" s="181"/>
      <c r="C52" s="212"/>
      <c r="D52" s="107"/>
      <c r="E52" s="207"/>
      <c r="F52" s="207"/>
      <c r="G52" s="207"/>
      <c r="H52" s="208"/>
      <c r="I52" s="185"/>
      <c r="J52" s="186"/>
      <c r="K52" s="170"/>
      <c r="M52" s="252"/>
      <c r="N52" s="333"/>
      <c r="O52" s="253"/>
      <c r="P52" s="253"/>
    </row>
    <row r="53" customFormat="false" ht="13.5" hidden="false" customHeight="true" outlineLevel="0" collapsed="false">
      <c r="B53" s="181"/>
      <c r="C53" s="212"/>
      <c r="D53" s="212"/>
      <c r="E53" s="182"/>
      <c r="F53" s="182"/>
      <c r="G53" s="324"/>
      <c r="H53" s="214"/>
      <c r="I53" s="185"/>
      <c r="J53" s="186"/>
      <c r="K53" s="170"/>
      <c r="M53" s="252"/>
      <c r="N53" s="333"/>
      <c r="O53" s="253"/>
      <c r="P53" s="253"/>
    </row>
    <row r="54" customFormat="false" ht="13.5" hidden="false" customHeight="true" outlineLevel="0" collapsed="false">
      <c r="B54" s="181"/>
      <c r="C54" s="212"/>
      <c r="D54" s="212"/>
      <c r="E54" s="182"/>
      <c r="F54" s="182"/>
      <c r="G54" s="324"/>
      <c r="H54" s="214"/>
      <c r="I54" s="185"/>
      <c r="J54" s="186"/>
      <c r="K54" s="170"/>
      <c r="M54" s="252"/>
      <c r="N54" s="333"/>
      <c r="O54" s="253"/>
      <c r="P54" s="253"/>
    </row>
    <row r="55" customFormat="false" ht="13.5" hidden="false" customHeight="true" outlineLevel="0" collapsed="false">
      <c r="B55" s="181"/>
      <c r="C55" s="212"/>
      <c r="D55" s="212"/>
      <c r="E55" s="182"/>
      <c r="F55" s="182"/>
      <c r="G55" s="324"/>
      <c r="H55" s="214"/>
      <c r="I55" s="185"/>
      <c r="J55" s="186"/>
      <c r="K55" s="170"/>
      <c r="M55" s="252"/>
      <c r="N55" s="333"/>
      <c r="O55" s="253"/>
      <c r="P55" s="253"/>
    </row>
    <row r="56" customFormat="false" ht="13.5" hidden="false" customHeight="true" outlineLevel="0" collapsed="false">
      <c r="B56" s="181"/>
      <c r="C56" s="212"/>
      <c r="D56" s="212"/>
      <c r="E56" s="182"/>
      <c r="F56" s="182"/>
      <c r="G56" s="324"/>
      <c r="H56" s="214"/>
      <c r="I56" s="185"/>
      <c r="J56" s="186"/>
      <c r="K56" s="170"/>
      <c r="M56" s="252"/>
      <c r="N56" s="333"/>
      <c r="O56" s="253"/>
      <c r="P56" s="253"/>
    </row>
    <row r="57" customFormat="false" ht="13.5" hidden="false" customHeight="true" outlineLevel="0" collapsed="false">
      <c r="B57" s="181"/>
      <c r="C57" s="212"/>
      <c r="D57" s="212"/>
      <c r="E57" s="182"/>
      <c r="F57" s="182"/>
      <c r="G57" s="324"/>
      <c r="H57" s="214"/>
      <c r="I57" s="185"/>
      <c r="J57" s="186"/>
      <c r="K57" s="170"/>
      <c r="M57" s="252"/>
      <c r="N57" s="333"/>
      <c r="O57" s="253"/>
      <c r="P57" s="253"/>
    </row>
    <row r="58" customFormat="false" ht="13.5" hidden="false" customHeight="true" outlineLevel="0" collapsed="false">
      <c r="B58" s="181"/>
      <c r="C58" s="212"/>
      <c r="D58" s="212"/>
      <c r="E58" s="182"/>
      <c r="F58" s="182"/>
      <c r="G58" s="324"/>
      <c r="H58" s="214"/>
      <c r="I58" s="185"/>
      <c r="J58" s="186"/>
      <c r="K58" s="170"/>
      <c r="M58" s="252"/>
      <c r="N58" s="333"/>
      <c r="O58" s="253"/>
      <c r="P58" s="253"/>
    </row>
    <row r="59" customFormat="false" ht="13.5" hidden="false" customHeight="true" outlineLevel="0" collapsed="false">
      <c r="B59" s="181"/>
      <c r="C59" s="212"/>
      <c r="D59" s="212"/>
      <c r="E59" s="182"/>
      <c r="F59" s="182"/>
      <c r="G59" s="324"/>
      <c r="H59" s="214"/>
      <c r="I59" s="185"/>
      <c r="J59" s="186"/>
      <c r="K59" s="170"/>
      <c r="M59" s="252"/>
      <c r="N59" s="333"/>
      <c r="O59" s="253"/>
      <c r="P59" s="253"/>
    </row>
    <row r="60" customFormat="false" ht="13.5" hidden="false" customHeight="true" outlineLevel="0" collapsed="false">
      <c r="B60" s="190"/>
      <c r="C60" s="248"/>
      <c r="D60" s="248"/>
      <c r="E60" s="192"/>
      <c r="F60" s="192"/>
      <c r="G60" s="193"/>
      <c r="H60" s="232"/>
      <c r="I60" s="195"/>
      <c r="J60" s="196"/>
      <c r="K60" s="197"/>
      <c r="M60" s="252"/>
      <c r="N60" s="333"/>
      <c r="O60" s="253"/>
      <c r="P60" s="253"/>
    </row>
    <row r="61" customFormat="false" ht="13.5" hidden="false" customHeight="true" outlineLevel="0" collapsed="false">
      <c r="B61" s="277"/>
      <c r="C61" s="249"/>
      <c r="D61" s="249"/>
      <c r="E61" s="200"/>
      <c r="F61" s="200"/>
      <c r="G61" s="201"/>
      <c r="H61" s="250"/>
      <c r="I61" s="203"/>
      <c r="J61" s="204"/>
      <c r="K61" s="205"/>
      <c r="M61" s="252"/>
      <c r="N61" s="333"/>
      <c r="O61" s="253"/>
      <c r="P61" s="253"/>
    </row>
    <row r="62" customFormat="false" ht="13.5" hidden="false" customHeight="true" outlineLevel="0" collapsed="false">
      <c r="B62" s="312" t="s">
        <v>313</v>
      </c>
      <c r="C62" s="212"/>
      <c r="D62" s="212"/>
      <c r="E62" s="182"/>
      <c r="F62" s="182"/>
      <c r="G62" s="324"/>
      <c r="H62" s="214"/>
      <c r="I62" s="185"/>
      <c r="J62" s="331"/>
      <c r="K62" s="170"/>
      <c r="M62" s="252"/>
      <c r="N62" s="333"/>
      <c r="O62" s="253"/>
      <c r="P62" s="253"/>
    </row>
    <row r="63" customFormat="false" ht="13.5" hidden="false" customHeight="true" outlineLevel="0" collapsed="false">
      <c r="B63" s="339" t="s">
        <v>314</v>
      </c>
      <c r="C63" s="218" t="s">
        <v>315</v>
      </c>
      <c r="D63" s="212"/>
      <c r="E63" s="182"/>
      <c r="F63" s="182"/>
      <c r="G63" s="324"/>
      <c r="H63" s="214"/>
      <c r="I63" s="185"/>
      <c r="J63" s="331"/>
      <c r="K63" s="170"/>
      <c r="M63" s="252"/>
      <c r="N63" s="333"/>
      <c r="O63" s="253"/>
      <c r="P63" s="253"/>
    </row>
    <row r="64" customFormat="false" ht="13.5" hidden="false" customHeight="true" outlineLevel="0" collapsed="false">
      <c r="B64" s="84"/>
      <c r="C64" s="218" t="s">
        <v>316</v>
      </c>
      <c r="D64" s="212"/>
      <c r="E64" s="182" t="s">
        <v>317</v>
      </c>
      <c r="F64" s="340"/>
      <c r="G64" s="324"/>
      <c r="H64" s="340" t="n">
        <v>475</v>
      </c>
      <c r="I64" s="341" t="s">
        <v>21</v>
      </c>
      <c r="J64" s="331"/>
      <c r="K64" s="170"/>
      <c r="M64" s="252"/>
      <c r="N64" s="333"/>
      <c r="O64" s="253"/>
      <c r="P64" s="253"/>
    </row>
    <row r="65" customFormat="false" ht="13.5" hidden="false" customHeight="true" outlineLevel="0" collapsed="false">
      <c r="B65" s="84"/>
      <c r="C65" s="212"/>
      <c r="D65" s="212"/>
      <c r="E65" s="182"/>
      <c r="F65" s="182"/>
      <c r="G65" s="324"/>
      <c r="H65" s="214"/>
      <c r="I65" s="185"/>
      <c r="J65" s="331"/>
      <c r="K65" s="170"/>
      <c r="M65" s="252"/>
      <c r="N65" s="333"/>
      <c r="O65" s="253"/>
      <c r="P65" s="253"/>
    </row>
    <row r="66" customFormat="false" ht="13.5" hidden="false" customHeight="true" outlineLevel="0" collapsed="false">
      <c r="B66" s="84"/>
      <c r="C66" s="218" t="s">
        <v>318</v>
      </c>
      <c r="D66" s="212"/>
      <c r="E66" s="182" t="s">
        <v>196</v>
      </c>
      <c r="F66" s="182"/>
      <c r="G66" s="324"/>
      <c r="H66" s="184" t="n">
        <v>28.1</v>
      </c>
      <c r="I66" s="220" t="s">
        <v>18</v>
      </c>
      <c r="J66" s="331" t="n">
        <f aca="false">ROUND(H66,1)</f>
        <v>28.1</v>
      </c>
      <c r="K66" s="216" t="s">
        <v>18</v>
      </c>
      <c r="M66" s="252"/>
      <c r="N66" s="333"/>
      <c r="O66" s="253"/>
      <c r="P66" s="253"/>
    </row>
    <row r="67" customFormat="false" ht="13.5" hidden="false" customHeight="true" outlineLevel="0" collapsed="false">
      <c r="B67" s="84"/>
      <c r="C67" s="212"/>
      <c r="D67" s="212"/>
      <c r="E67" s="182"/>
      <c r="F67" s="182"/>
      <c r="G67" s="324"/>
      <c r="H67" s="214"/>
      <c r="I67" s="185"/>
      <c r="J67" s="331"/>
      <c r="K67" s="170"/>
      <c r="M67" s="252"/>
      <c r="N67" s="333"/>
      <c r="O67" s="253"/>
      <c r="P67" s="253"/>
    </row>
    <row r="68" customFormat="false" ht="13.5" hidden="false" customHeight="true" outlineLevel="0" collapsed="false">
      <c r="B68" s="84"/>
      <c r="C68" s="218" t="s">
        <v>319</v>
      </c>
      <c r="D68" s="212"/>
      <c r="E68" s="182" t="s">
        <v>317</v>
      </c>
      <c r="F68" s="182"/>
      <c r="G68" s="324"/>
      <c r="H68" s="184" t="n">
        <f aca="false">H64</f>
        <v>475</v>
      </c>
      <c r="I68" s="341" t="s">
        <v>21</v>
      </c>
      <c r="J68" s="331" t="n">
        <f aca="false">ROUND(H68,1)</f>
        <v>475</v>
      </c>
      <c r="K68" s="342" t="s">
        <v>21</v>
      </c>
      <c r="M68" s="252"/>
      <c r="N68" s="333"/>
      <c r="O68" s="253"/>
      <c r="P68" s="253"/>
    </row>
    <row r="69" customFormat="false" ht="13.5" hidden="false" customHeight="true" outlineLevel="0" collapsed="false">
      <c r="B69" s="84"/>
      <c r="C69" s="218" t="s">
        <v>320</v>
      </c>
      <c r="D69" s="212"/>
      <c r="E69" s="182" t="s">
        <v>207</v>
      </c>
      <c r="F69" s="226" t="str">
        <f aca="false">FIXED(N69,1)&amp;"×"&amp;FIXED(O69,2)&amp;"="</f>
        <v>475.0×0.05=</v>
      </c>
      <c r="G69" s="324"/>
      <c r="H69" s="214" t="n">
        <f aca="false">ROUND(N69*O69,2)</f>
        <v>23.75</v>
      </c>
      <c r="I69" s="220" t="s">
        <v>205</v>
      </c>
      <c r="J69" s="331" t="n">
        <f aca="false">ROUND(H69,1)</f>
        <v>23.8</v>
      </c>
      <c r="K69" s="216" t="s">
        <v>321</v>
      </c>
      <c r="M69" s="252"/>
      <c r="N69" s="343" t="n">
        <f aca="false">H68</f>
        <v>475</v>
      </c>
      <c r="O69" s="253" t="n">
        <v>0.05</v>
      </c>
      <c r="P69" s="253"/>
    </row>
    <row r="70" customFormat="false" ht="13.5" hidden="false" customHeight="true" outlineLevel="0" collapsed="false">
      <c r="B70" s="84"/>
      <c r="C70" s="107"/>
      <c r="D70" s="212"/>
      <c r="E70" s="226"/>
      <c r="F70" s="213"/>
      <c r="G70" s="228" t="str">
        <f aca="false">FIXED(H69,2)&amp;"m3×"&amp;FIXED(M70,2)&amp;"="</f>
        <v>23.75m3×2.35=</v>
      </c>
      <c r="H70" s="214" t="n">
        <f aca="false">ROUND(H69*M70,2)</f>
        <v>55.81</v>
      </c>
      <c r="I70" s="220" t="s">
        <v>27</v>
      </c>
      <c r="J70" s="263" t="n">
        <f aca="false">ROUND(H70,2)</f>
        <v>55.81</v>
      </c>
      <c r="K70" s="216" t="s">
        <v>27</v>
      </c>
      <c r="M70" s="229" t="n">
        <v>2.35</v>
      </c>
      <c r="N70" s="333"/>
      <c r="O70" s="253"/>
      <c r="P70" s="253"/>
    </row>
    <row r="71" customFormat="false" ht="13.5" hidden="false" customHeight="true" outlineLevel="0" collapsed="false">
      <c r="B71" s="84"/>
      <c r="C71" s="212"/>
      <c r="D71" s="212"/>
      <c r="E71" s="182"/>
      <c r="F71" s="226"/>
      <c r="G71" s="324"/>
      <c r="H71" s="214"/>
      <c r="I71" s="220"/>
      <c r="J71" s="331"/>
      <c r="K71" s="170"/>
      <c r="M71" s="252"/>
      <c r="N71" s="343"/>
      <c r="O71" s="253"/>
      <c r="P71" s="253"/>
    </row>
    <row r="72" customFormat="false" ht="13.5" hidden="false" customHeight="true" outlineLevel="0" collapsed="false">
      <c r="B72" s="84"/>
      <c r="C72" s="218" t="s">
        <v>322</v>
      </c>
      <c r="D72" s="212"/>
      <c r="E72" s="182" t="s">
        <v>323</v>
      </c>
      <c r="F72" s="226"/>
      <c r="G72" s="324"/>
      <c r="H72" s="214" t="n">
        <v>0.5</v>
      </c>
      <c r="I72" s="220" t="s">
        <v>18</v>
      </c>
      <c r="J72" s="331"/>
      <c r="K72" s="170"/>
      <c r="M72" s="252"/>
      <c r="N72" s="343"/>
      <c r="O72" s="253"/>
      <c r="P72" s="253"/>
    </row>
    <row r="73" customFormat="false" ht="13.5" hidden="false" customHeight="true" outlineLevel="0" collapsed="false">
      <c r="B73" s="84"/>
      <c r="C73" s="212"/>
      <c r="D73" s="212"/>
      <c r="E73" s="182" t="s">
        <v>207</v>
      </c>
      <c r="F73" s="226" t="str">
        <f aca="false">FIXED(N73,1)&amp;"×"&amp;FIXED(O73,2)&amp;"="</f>
        <v>475.0×0.50=</v>
      </c>
      <c r="G73" s="324"/>
      <c r="H73" s="214" t="n">
        <f aca="false">ROUND(N73*O73,2)</f>
        <v>237.5</v>
      </c>
      <c r="I73" s="220" t="s">
        <v>205</v>
      </c>
      <c r="J73" s="331" t="n">
        <f aca="false">ROUND(H73,1)</f>
        <v>237.5</v>
      </c>
      <c r="K73" s="216" t="s">
        <v>321</v>
      </c>
      <c r="M73" s="252"/>
      <c r="N73" s="343" t="n">
        <f aca="false">H64</f>
        <v>475</v>
      </c>
      <c r="O73" s="253" t="n">
        <f aca="false">H72</f>
        <v>0.5</v>
      </c>
      <c r="P73" s="253"/>
    </row>
    <row r="74" customFormat="false" ht="13.5" hidden="false" customHeight="true" outlineLevel="0" collapsed="false">
      <c r="B74" s="84"/>
      <c r="C74" s="212"/>
      <c r="D74" s="212"/>
      <c r="E74" s="182"/>
      <c r="F74" s="226"/>
      <c r="G74" s="324"/>
      <c r="H74" s="214"/>
      <c r="I74" s="220"/>
      <c r="J74" s="331"/>
      <c r="K74" s="170"/>
      <c r="M74" s="252"/>
      <c r="N74" s="343"/>
      <c r="O74" s="253"/>
      <c r="P74" s="253"/>
    </row>
    <row r="75" customFormat="false" ht="13.5" hidden="false" customHeight="true" outlineLevel="0" collapsed="false">
      <c r="B75" s="84"/>
      <c r="C75" s="218" t="s">
        <v>324</v>
      </c>
      <c r="D75" s="212"/>
      <c r="E75" s="182" t="s">
        <v>207</v>
      </c>
      <c r="F75" s="226"/>
      <c r="G75" s="324"/>
      <c r="H75" s="214" t="n">
        <f aca="false">H73</f>
        <v>237.5</v>
      </c>
      <c r="I75" s="220" t="s">
        <v>205</v>
      </c>
      <c r="J75" s="331" t="n">
        <f aca="false">ROUND(H75,1)</f>
        <v>237.5</v>
      </c>
      <c r="K75" s="216" t="s">
        <v>321</v>
      </c>
      <c r="M75" s="252"/>
      <c r="N75" s="343"/>
      <c r="O75" s="253"/>
      <c r="P75" s="253"/>
    </row>
    <row r="76" customFormat="false" ht="13.5" hidden="false" customHeight="true" outlineLevel="0" collapsed="false">
      <c r="B76" s="84"/>
      <c r="C76" s="212"/>
      <c r="D76" s="212"/>
      <c r="E76" s="182"/>
      <c r="F76" s="226"/>
      <c r="G76" s="324"/>
      <c r="H76" s="214"/>
      <c r="I76" s="220"/>
      <c r="J76" s="331"/>
      <c r="K76" s="170"/>
      <c r="M76" s="252"/>
      <c r="N76" s="343"/>
      <c r="O76" s="253"/>
      <c r="P76" s="253"/>
    </row>
    <row r="77" customFormat="false" ht="13.5" hidden="false" customHeight="true" outlineLevel="0" collapsed="false">
      <c r="B77" s="84"/>
      <c r="C77" s="218" t="s">
        <v>325</v>
      </c>
      <c r="D77" s="212"/>
      <c r="E77" s="182" t="s">
        <v>317</v>
      </c>
      <c r="F77" s="226"/>
      <c r="G77" s="324"/>
      <c r="H77" s="184" t="n">
        <f aca="false">H64</f>
        <v>475</v>
      </c>
      <c r="I77" s="341" t="s">
        <v>21</v>
      </c>
      <c r="J77" s="331" t="n">
        <f aca="false">ROUND(H77,1)</f>
        <v>475</v>
      </c>
      <c r="K77" s="342" t="s">
        <v>21</v>
      </c>
      <c r="M77" s="252"/>
      <c r="N77" s="333"/>
      <c r="O77" s="253"/>
      <c r="P77" s="253"/>
    </row>
    <row r="78" customFormat="false" ht="13.5" hidden="false" customHeight="true" outlineLevel="0" collapsed="false">
      <c r="B78" s="84"/>
      <c r="C78" s="107"/>
      <c r="D78" s="212"/>
      <c r="E78" s="226"/>
      <c r="F78" s="182"/>
      <c r="G78" s="324"/>
      <c r="H78" s="214"/>
      <c r="I78" s="185"/>
      <c r="J78" s="331"/>
      <c r="K78" s="170"/>
      <c r="M78" s="252"/>
      <c r="N78" s="333"/>
      <c r="O78" s="253"/>
      <c r="P78" s="253"/>
    </row>
    <row r="79" customFormat="false" ht="13.5" hidden="false" customHeight="true" outlineLevel="0" collapsed="false">
      <c r="B79" s="84"/>
      <c r="C79" s="218" t="s">
        <v>326</v>
      </c>
      <c r="D79" s="212"/>
      <c r="E79" s="182" t="s">
        <v>327</v>
      </c>
      <c r="F79" s="226"/>
      <c r="G79" s="324"/>
      <c r="H79" s="344" t="n">
        <v>35</v>
      </c>
      <c r="I79" s="220" t="s">
        <v>328</v>
      </c>
      <c r="J79" s="331"/>
      <c r="K79" s="170"/>
      <c r="M79" s="252"/>
      <c r="N79" s="343"/>
      <c r="O79" s="253"/>
      <c r="P79" s="253"/>
    </row>
    <row r="80" customFormat="false" ht="13.5" hidden="false" customHeight="true" outlineLevel="0" collapsed="false">
      <c r="B80" s="84"/>
      <c r="C80" s="212"/>
      <c r="D80" s="212"/>
      <c r="E80" s="182" t="s">
        <v>317</v>
      </c>
      <c r="F80" s="226"/>
      <c r="G80" s="324"/>
      <c r="H80" s="184" t="n">
        <f aca="false">H68</f>
        <v>475</v>
      </c>
      <c r="I80" s="341" t="s">
        <v>21</v>
      </c>
      <c r="J80" s="331" t="n">
        <f aca="false">ROUND(H80,1)</f>
        <v>475</v>
      </c>
      <c r="K80" s="342" t="s">
        <v>21</v>
      </c>
      <c r="M80" s="252"/>
      <c r="N80" s="343"/>
      <c r="O80" s="253"/>
      <c r="P80" s="253"/>
    </row>
    <row r="81" customFormat="false" ht="13.5" hidden="false" customHeight="true" outlineLevel="0" collapsed="false">
      <c r="B81" s="84"/>
      <c r="C81" s="212"/>
      <c r="D81" s="212"/>
      <c r="E81" s="182"/>
      <c r="F81" s="226"/>
      <c r="G81" s="324"/>
      <c r="H81" s="184"/>
      <c r="I81" s="341"/>
      <c r="J81" s="331"/>
      <c r="K81" s="342"/>
      <c r="M81" s="252"/>
      <c r="N81" s="343"/>
      <c r="O81" s="253"/>
      <c r="P81" s="253"/>
    </row>
    <row r="82" customFormat="false" ht="13.5" hidden="false" customHeight="true" outlineLevel="0" collapsed="false">
      <c r="B82" s="84"/>
      <c r="C82" s="218" t="s">
        <v>329</v>
      </c>
      <c r="D82" s="212"/>
      <c r="E82" s="182" t="s">
        <v>330</v>
      </c>
      <c r="F82" s="226"/>
      <c r="G82" s="324"/>
      <c r="H82" s="344" t="n">
        <v>15</v>
      </c>
      <c r="I82" s="220" t="s">
        <v>328</v>
      </c>
      <c r="J82" s="331"/>
      <c r="K82" s="342"/>
      <c r="M82" s="252"/>
      <c r="N82" s="343"/>
      <c r="O82" s="253"/>
      <c r="P82" s="253"/>
    </row>
    <row r="83" customFormat="false" ht="13.5" hidden="false" customHeight="true" outlineLevel="0" collapsed="false">
      <c r="B83" s="84"/>
      <c r="C83" s="212"/>
      <c r="D83" s="212"/>
      <c r="E83" s="182" t="s">
        <v>317</v>
      </c>
      <c r="F83" s="226"/>
      <c r="G83" s="324"/>
      <c r="H83" s="184" t="n">
        <f aca="false">N69</f>
        <v>475</v>
      </c>
      <c r="I83" s="341" t="s">
        <v>21</v>
      </c>
      <c r="J83" s="331" t="n">
        <f aca="false">ROUND(H83,1)</f>
        <v>475</v>
      </c>
      <c r="K83" s="342" t="s">
        <v>21</v>
      </c>
      <c r="M83" s="252"/>
      <c r="N83" s="343"/>
      <c r="O83" s="253"/>
      <c r="P83" s="253"/>
    </row>
    <row r="84" customFormat="false" ht="13.5" hidden="false" customHeight="true" outlineLevel="0" collapsed="false">
      <c r="B84" s="84"/>
      <c r="C84" s="212"/>
      <c r="D84" s="212"/>
      <c r="E84" s="182"/>
      <c r="F84" s="226"/>
      <c r="G84" s="324"/>
      <c r="H84" s="214"/>
      <c r="I84" s="220"/>
      <c r="J84" s="331"/>
      <c r="K84" s="170"/>
      <c r="M84" s="252"/>
      <c r="N84" s="343"/>
      <c r="O84" s="253"/>
      <c r="P84" s="253"/>
    </row>
    <row r="85" customFormat="false" ht="13.5" hidden="false" customHeight="true" outlineLevel="0" collapsed="false">
      <c r="B85" s="84"/>
      <c r="C85" s="218" t="s">
        <v>331</v>
      </c>
      <c r="D85" s="212"/>
      <c r="E85" s="345" t="s">
        <v>332</v>
      </c>
      <c r="F85" s="226"/>
      <c r="G85" s="324"/>
      <c r="H85" s="344" t="n">
        <v>5</v>
      </c>
      <c r="I85" s="220" t="s">
        <v>328</v>
      </c>
      <c r="J85" s="331"/>
      <c r="K85" s="170"/>
      <c r="M85" s="252"/>
      <c r="N85" s="343"/>
      <c r="O85" s="253"/>
      <c r="P85" s="253"/>
    </row>
    <row r="86" customFormat="false" ht="13.5" hidden="false" customHeight="true" outlineLevel="0" collapsed="false">
      <c r="B86" s="84"/>
      <c r="C86" s="212"/>
      <c r="D86" s="212"/>
      <c r="E86" s="182" t="s">
        <v>317</v>
      </c>
      <c r="F86" s="226"/>
      <c r="G86" s="324"/>
      <c r="H86" s="184" t="n">
        <f aca="false">H80</f>
        <v>475</v>
      </c>
      <c r="I86" s="341" t="s">
        <v>21</v>
      </c>
      <c r="J86" s="331" t="n">
        <f aca="false">ROUND(H86,1)</f>
        <v>475</v>
      </c>
      <c r="K86" s="342" t="s">
        <v>21</v>
      </c>
      <c r="M86" s="252"/>
      <c r="N86" s="343"/>
      <c r="O86" s="253"/>
      <c r="P86" s="253"/>
    </row>
    <row r="87" customFormat="false" ht="13.5" hidden="false" customHeight="true" outlineLevel="0" collapsed="false">
      <c r="B87" s="84"/>
      <c r="C87" s="212"/>
      <c r="D87" s="212"/>
      <c r="E87" s="182"/>
      <c r="F87" s="182"/>
      <c r="G87" s="324"/>
      <c r="H87" s="214"/>
      <c r="I87" s="185"/>
      <c r="J87" s="331"/>
      <c r="K87" s="170"/>
      <c r="M87" s="252"/>
      <c r="N87" s="333"/>
      <c r="O87" s="253"/>
      <c r="P87" s="253"/>
    </row>
    <row r="88" customFormat="false" ht="13.5" hidden="false" customHeight="true" outlineLevel="0" collapsed="false">
      <c r="B88" s="339" t="s">
        <v>333</v>
      </c>
      <c r="C88" s="218" t="s">
        <v>334</v>
      </c>
      <c r="D88" s="212"/>
      <c r="E88" s="182"/>
      <c r="F88" s="182"/>
      <c r="G88" s="324"/>
      <c r="H88" s="214"/>
      <c r="I88" s="185"/>
      <c r="J88" s="331"/>
      <c r="K88" s="170"/>
      <c r="M88" s="252"/>
      <c r="N88" s="333"/>
      <c r="O88" s="253"/>
      <c r="P88" s="253"/>
    </row>
    <row r="89" customFormat="false" ht="13.5" hidden="false" customHeight="true" outlineLevel="0" collapsed="false">
      <c r="B89" s="84"/>
      <c r="C89" s="218" t="s">
        <v>316</v>
      </c>
      <c r="D89" s="212"/>
      <c r="E89" s="182" t="s">
        <v>317</v>
      </c>
      <c r="F89" s="340"/>
      <c r="G89" s="324"/>
      <c r="H89" s="340" t="n">
        <v>172</v>
      </c>
      <c r="I89" s="341" t="s">
        <v>21</v>
      </c>
      <c r="J89" s="331"/>
      <c r="K89" s="170"/>
      <c r="M89" s="252"/>
      <c r="N89" s="333"/>
      <c r="O89" s="253"/>
      <c r="P89" s="253"/>
    </row>
    <row r="90" customFormat="false" ht="13.5" hidden="false" customHeight="true" outlineLevel="0" collapsed="false">
      <c r="B90" s="84"/>
      <c r="C90" s="212"/>
      <c r="D90" s="212"/>
      <c r="E90" s="182"/>
      <c r="F90" s="182"/>
      <c r="G90" s="324"/>
      <c r="H90" s="214"/>
      <c r="I90" s="185"/>
      <c r="J90" s="331"/>
      <c r="K90" s="170"/>
      <c r="M90" s="252"/>
      <c r="N90" s="333"/>
      <c r="O90" s="253"/>
      <c r="P90" s="253"/>
    </row>
    <row r="91" customFormat="false" ht="13.5" hidden="false" customHeight="true" outlineLevel="0" collapsed="false">
      <c r="B91" s="84"/>
      <c r="C91" s="218" t="s">
        <v>335</v>
      </c>
      <c r="D91" s="212"/>
      <c r="E91" s="182" t="s">
        <v>196</v>
      </c>
      <c r="F91" s="182"/>
      <c r="G91" s="324"/>
      <c r="H91" s="184" t="n">
        <v>4.5</v>
      </c>
      <c r="I91" s="220" t="s">
        <v>18</v>
      </c>
      <c r="J91" s="331" t="n">
        <f aca="false">ROUND(H91,1)</f>
        <v>4.5</v>
      </c>
      <c r="K91" s="216" t="s">
        <v>18</v>
      </c>
      <c r="M91" s="252"/>
      <c r="N91" s="333"/>
      <c r="O91" s="253"/>
      <c r="P91" s="253"/>
    </row>
    <row r="92" customFormat="false" ht="13.5" hidden="false" customHeight="true" outlineLevel="0" collapsed="false">
      <c r="B92" s="84"/>
      <c r="C92" s="212"/>
      <c r="D92" s="212"/>
      <c r="E92" s="182"/>
      <c r="F92" s="182"/>
      <c r="G92" s="324"/>
      <c r="H92" s="214"/>
      <c r="I92" s="185"/>
      <c r="J92" s="331"/>
      <c r="K92" s="170"/>
      <c r="M92" s="252"/>
      <c r="N92" s="333"/>
      <c r="O92" s="253"/>
      <c r="P92" s="253"/>
    </row>
    <row r="93" customFormat="false" ht="13.5" hidden="false" customHeight="true" outlineLevel="0" collapsed="false">
      <c r="B93" s="84"/>
      <c r="C93" s="218" t="s">
        <v>336</v>
      </c>
      <c r="D93" s="212"/>
      <c r="E93" s="182" t="s">
        <v>317</v>
      </c>
      <c r="F93" s="182"/>
      <c r="G93" s="324"/>
      <c r="H93" s="184" t="n">
        <f aca="false">H89</f>
        <v>172</v>
      </c>
      <c r="I93" s="341" t="s">
        <v>21</v>
      </c>
      <c r="J93" s="331" t="n">
        <f aca="false">ROUND(H93,1)</f>
        <v>172</v>
      </c>
      <c r="K93" s="342" t="s">
        <v>21</v>
      </c>
      <c r="M93" s="252"/>
      <c r="N93" s="333"/>
      <c r="O93" s="253"/>
      <c r="P93" s="253"/>
    </row>
    <row r="94" customFormat="false" ht="13.5" hidden="false" customHeight="true" outlineLevel="0" collapsed="false">
      <c r="B94" s="84"/>
      <c r="C94" s="218" t="s">
        <v>320</v>
      </c>
      <c r="D94" s="212"/>
      <c r="E94" s="182" t="s">
        <v>207</v>
      </c>
      <c r="F94" s="226" t="str">
        <f aca="false">FIXED(N94,2)&amp;"×"&amp;FIXED(O94,2)&amp;"="</f>
        <v>172.00×0.05=</v>
      </c>
      <c r="G94" s="324"/>
      <c r="H94" s="214" t="n">
        <f aca="false">ROUND(N94*O94,2)</f>
        <v>8.6</v>
      </c>
      <c r="I94" s="220" t="s">
        <v>205</v>
      </c>
      <c r="J94" s="331" t="n">
        <f aca="false">ROUND(H94,1)</f>
        <v>8.6</v>
      </c>
      <c r="K94" s="216" t="s">
        <v>321</v>
      </c>
      <c r="M94" s="252"/>
      <c r="N94" s="343" t="n">
        <f aca="false">H93</f>
        <v>172</v>
      </c>
      <c r="O94" s="253" t="n">
        <v>0.05</v>
      </c>
      <c r="P94" s="253"/>
    </row>
    <row r="95" customFormat="false" ht="13.5" hidden="false" customHeight="true" outlineLevel="0" collapsed="false">
      <c r="B95" s="84"/>
      <c r="C95" s="107"/>
      <c r="D95" s="212"/>
      <c r="E95" s="226"/>
      <c r="F95" s="213"/>
      <c r="G95" s="228" t="str">
        <f aca="false">FIXED(H94,2)&amp;"m3×"&amp;FIXED(M95,2)&amp;"="</f>
        <v>8.60m3×2.35=</v>
      </c>
      <c r="H95" s="214" t="n">
        <f aca="false">ROUND(H94*M95,2)</f>
        <v>20.21</v>
      </c>
      <c r="I95" s="220" t="s">
        <v>27</v>
      </c>
      <c r="J95" s="263" t="n">
        <f aca="false">ROUND(H95,2)</f>
        <v>20.21</v>
      </c>
      <c r="K95" s="216" t="s">
        <v>27</v>
      </c>
      <c r="M95" s="229" t="n">
        <v>2.35</v>
      </c>
      <c r="N95" s="333"/>
      <c r="O95" s="253"/>
      <c r="P95" s="253"/>
    </row>
    <row r="96" customFormat="false" ht="13.5" hidden="false" customHeight="true" outlineLevel="0" collapsed="false">
      <c r="B96" s="84"/>
      <c r="C96" s="212"/>
      <c r="D96" s="212"/>
      <c r="E96" s="182"/>
      <c r="F96" s="182"/>
      <c r="G96" s="324"/>
      <c r="H96" s="214"/>
      <c r="I96" s="185"/>
      <c r="J96" s="331"/>
      <c r="K96" s="170"/>
      <c r="M96" s="252"/>
      <c r="N96" s="333"/>
      <c r="O96" s="253"/>
      <c r="P96" s="253"/>
    </row>
    <row r="97" customFormat="false" ht="13.5" hidden="false" customHeight="true" outlineLevel="0" collapsed="false">
      <c r="B97" s="84"/>
      <c r="C97" s="218" t="s">
        <v>322</v>
      </c>
      <c r="D97" s="212"/>
      <c r="E97" s="182" t="s">
        <v>323</v>
      </c>
      <c r="F97" s="226"/>
      <c r="G97" s="324"/>
      <c r="H97" s="214" t="n">
        <v>0.5</v>
      </c>
      <c r="I97" s="220" t="s">
        <v>18</v>
      </c>
      <c r="J97" s="331"/>
      <c r="K97" s="170"/>
      <c r="M97" s="252"/>
      <c r="N97" s="333"/>
      <c r="O97" s="253"/>
      <c r="P97" s="253"/>
    </row>
    <row r="98" customFormat="false" ht="13.5" hidden="false" customHeight="true" outlineLevel="0" collapsed="false">
      <c r="B98" s="84"/>
      <c r="C98" s="212"/>
      <c r="D98" s="212"/>
      <c r="E98" s="182" t="s">
        <v>207</v>
      </c>
      <c r="F98" s="226" t="str">
        <f aca="false">FIXED(N98,1)&amp;"×"&amp;FIXED(O98,2)&amp;"="</f>
        <v>172.0×0.50=</v>
      </c>
      <c r="G98" s="324"/>
      <c r="H98" s="214" t="n">
        <f aca="false">ROUND(N98*O98,2)</f>
        <v>86</v>
      </c>
      <c r="I98" s="220" t="s">
        <v>205</v>
      </c>
      <c r="J98" s="331" t="n">
        <f aca="false">ROUND(H98,1)</f>
        <v>86</v>
      </c>
      <c r="K98" s="216" t="s">
        <v>321</v>
      </c>
      <c r="M98" s="252"/>
      <c r="N98" s="343" t="n">
        <f aca="false">N94</f>
        <v>172</v>
      </c>
      <c r="O98" s="253" t="n">
        <f aca="false">H97</f>
        <v>0.5</v>
      </c>
      <c r="P98" s="253"/>
    </row>
    <row r="99" customFormat="false" ht="13.5" hidden="false" customHeight="true" outlineLevel="0" collapsed="false">
      <c r="B99" s="84"/>
      <c r="C99" s="212"/>
      <c r="D99" s="212"/>
      <c r="E99" s="182"/>
      <c r="F99" s="182"/>
      <c r="G99" s="324"/>
      <c r="H99" s="214"/>
      <c r="I99" s="185"/>
      <c r="J99" s="331"/>
      <c r="K99" s="170"/>
      <c r="M99" s="252"/>
      <c r="N99" s="333"/>
      <c r="O99" s="253"/>
      <c r="P99" s="253"/>
    </row>
    <row r="100" customFormat="false" ht="13.5" hidden="false" customHeight="true" outlineLevel="0" collapsed="false">
      <c r="B100" s="84"/>
      <c r="C100" s="218" t="s">
        <v>324</v>
      </c>
      <c r="D100" s="212"/>
      <c r="E100" s="182" t="s">
        <v>207</v>
      </c>
      <c r="F100" s="226"/>
      <c r="G100" s="324"/>
      <c r="H100" s="214" t="n">
        <f aca="false">H98</f>
        <v>86</v>
      </c>
      <c r="I100" s="220" t="s">
        <v>205</v>
      </c>
      <c r="J100" s="331" t="n">
        <f aca="false">ROUND(H100,1)</f>
        <v>86</v>
      </c>
      <c r="K100" s="216" t="s">
        <v>321</v>
      </c>
      <c r="M100" s="252"/>
      <c r="N100" s="333"/>
      <c r="O100" s="253"/>
      <c r="P100" s="253"/>
    </row>
    <row r="101" customFormat="false" ht="13.5" hidden="false" customHeight="true" outlineLevel="0" collapsed="false">
      <c r="B101" s="84"/>
      <c r="C101" s="107"/>
      <c r="D101" s="212"/>
      <c r="E101" s="182"/>
      <c r="F101" s="182"/>
      <c r="G101" s="324"/>
      <c r="H101" s="214"/>
      <c r="I101" s="185"/>
      <c r="J101" s="331"/>
      <c r="K101" s="170"/>
      <c r="M101" s="252"/>
      <c r="N101" s="333"/>
      <c r="O101" s="253"/>
      <c r="P101" s="253"/>
    </row>
    <row r="102" customFormat="false" ht="13.5" hidden="false" customHeight="true" outlineLevel="0" collapsed="false">
      <c r="B102" s="84"/>
      <c r="C102" s="218" t="s">
        <v>325</v>
      </c>
      <c r="D102" s="212"/>
      <c r="E102" s="182" t="s">
        <v>317</v>
      </c>
      <c r="F102" s="226"/>
      <c r="G102" s="324"/>
      <c r="H102" s="184" t="n">
        <f aca="false">H89</f>
        <v>172</v>
      </c>
      <c r="I102" s="341" t="s">
        <v>21</v>
      </c>
      <c r="J102" s="331" t="n">
        <f aca="false">ROUND(H102,1)</f>
        <v>172</v>
      </c>
      <c r="K102" s="342" t="s">
        <v>21</v>
      </c>
      <c r="M102" s="252"/>
      <c r="N102" s="333"/>
      <c r="O102" s="253"/>
      <c r="P102" s="253"/>
    </row>
    <row r="103" customFormat="false" ht="13.5" hidden="false" customHeight="true" outlineLevel="0" collapsed="false">
      <c r="B103" s="84"/>
      <c r="C103" s="107"/>
      <c r="D103" s="212"/>
      <c r="E103" s="226"/>
      <c r="F103" s="182"/>
      <c r="G103" s="324"/>
      <c r="H103" s="214"/>
      <c r="I103" s="185"/>
      <c r="J103" s="331"/>
      <c r="K103" s="170"/>
      <c r="M103" s="252"/>
      <c r="N103" s="333"/>
      <c r="O103" s="253"/>
      <c r="P103" s="253"/>
    </row>
    <row r="104" customFormat="false" ht="13.5" hidden="false" customHeight="true" outlineLevel="0" collapsed="false">
      <c r="B104" s="84"/>
      <c r="C104" s="218" t="s">
        <v>326</v>
      </c>
      <c r="D104" s="212"/>
      <c r="E104" s="182" t="s">
        <v>327</v>
      </c>
      <c r="F104" s="226"/>
      <c r="G104" s="324"/>
      <c r="H104" s="344" t="n">
        <v>35</v>
      </c>
      <c r="I104" s="220" t="s">
        <v>328</v>
      </c>
      <c r="J104" s="331"/>
      <c r="K104" s="170"/>
      <c r="M104" s="252"/>
      <c r="N104" s="333"/>
      <c r="O104" s="253"/>
      <c r="P104" s="253"/>
    </row>
    <row r="105" customFormat="false" ht="13.5" hidden="false" customHeight="true" outlineLevel="0" collapsed="false">
      <c r="B105" s="84"/>
      <c r="C105" s="212"/>
      <c r="D105" s="212"/>
      <c r="E105" s="182" t="s">
        <v>317</v>
      </c>
      <c r="F105" s="226"/>
      <c r="G105" s="324"/>
      <c r="H105" s="184" t="n">
        <f aca="false">H93</f>
        <v>172</v>
      </c>
      <c r="I105" s="341" t="s">
        <v>21</v>
      </c>
      <c r="J105" s="331" t="n">
        <f aca="false">ROUND(H105,1)</f>
        <v>172</v>
      </c>
      <c r="K105" s="342" t="s">
        <v>21</v>
      </c>
      <c r="M105" s="252"/>
      <c r="N105" s="333"/>
      <c r="O105" s="253"/>
      <c r="P105" s="253"/>
    </row>
    <row r="106" customFormat="false" ht="13.5" hidden="false" customHeight="true" outlineLevel="0" collapsed="false">
      <c r="B106" s="84"/>
      <c r="C106" s="212"/>
      <c r="D106" s="212"/>
      <c r="E106" s="182"/>
      <c r="F106" s="226"/>
      <c r="G106" s="324"/>
      <c r="H106" s="184"/>
      <c r="I106" s="341"/>
      <c r="J106" s="331"/>
      <c r="K106" s="342"/>
      <c r="M106" s="252"/>
      <c r="N106" s="333"/>
      <c r="O106" s="253"/>
      <c r="P106" s="253"/>
    </row>
    <row r="107" customFormat="false" ht="13.5" hidden="false" customHeight="true" outlineLevel="0" collapsed="false">
      <c r="B107" s="84"/>
      <c r="C107" s="218" t="s">
        <v>329</v>
      </c>
      <c r="D107" s="212"/>
      <c r="E107" s="182" t="s">
        <v>330</v>
      </c>
      <c r="F107" s="226"/>
      <c r="G107" s="324"/>
      <c r="H107" s="344" t="n">
        <v>15</v>
      </c>
      <c r="I107" s="220" t="s">
        <v>328</v>
      </c>
      <c r="J107" s="331"/>
      <c r="K107" s="342"/>
      <c r="M107" s="252"/>
      <c r="N107" s="333"/>
      <c r="O107" s="253"/>
      <c r="P107" s="253"/>
    </row>
    <row r="108" customFormat="false" ht="13.5" hidden="false" customHeight="true" outlineLevel="0" collapsed="false">
      <c r="B108" s="84"/>
      <c r="C108" s="212"/>
      <c r="D108" s="212"/>
      <c r="E108" s="182" t="s">
        <v>317</v>
      </c>
      <c r="F108" s="226"/>
      <c r="G108" s="324"/>
      <c r="H108" s="184" t="n">
        <f aca="false">N94</f>
        <v>172</v>
      </c>
      <c r="I108" s="341" t="s">
        <v>21</v>
      </c>
      <c r="J108" s="331" t="n">
        <f aca="false">ROUND(H108,1)</f>
        <v>172</v>
      </c>
      <c r="K108" s="342" t="s">
        <v>21</v>
      </c>
      <c r="M108" s="252"/>
      <c r="N108" s="333"/>
      <c r="O108" s="253"/>
      <c r="P108" s="253"/>
    </row>
    <row r="109" customFormat="false" ht="13.5" hidden="false" customHeight="true" outlineLevel="0" collapsed="false">
      <c r="B109" s="84"/>
      <c r="C109" s="212"/>
      <c r="D109" s="212"/>
      <c r="E109" s="182"/>
      <c r="F109" s="226"/>
      <c r="G109" s="324"/>
      <c r="H109" s="214"/>
      <c r="I109" s="220"/>
      <c r="J109" s="331"/>
      <c r="K109" s="170"/>
      <c r="M109" s="252"/>
      <c r="N109" s="333"/>
      <c r="O109" s="253"/>
      <c r="P109" s="253"/>
    </row>
    <row r="110" customFormat="false" ht="13.5" hidden="false" customHeight="true" outlineLevel="0" collapsed="false">
      <c r="B110" s="84"/>
      <c r="C110" s="218" t="s">
        <v>331</v>
      </c>
      <c r="D110" s="212"/>
      <c r="E110" s="345" t="s">
        <v>332</v>
      </c>
      <c r="F110" s="226"/>
      <c r="G110" s="324"/>
      <c r="H110" s="344" t="n">
        <v>5</v>
      </c>
      <c r="I110" s="220" t="s">
        <v>328</v>
      </c>
      <c r="J110" s="331"/>
      <c r="K110" s="170"/>
      <c r="M110" s="252"/>
      <c r="N110" s="333"/>
      <c r="O110" s="253"/>
      <c r="P110" s="253"/>
    </row>
    <row r="111" customFormat="false" ht="13.5" hidden="false" customHeight="true" outlineLevel="0" collapsed="false">
      <c r="B111" s="84"/>
      <c r="C111" s="212"/>
      <c r="D111" s="212"/>
      <c r="E111" s="182" t="s">
        <v>317</v>
      </c>
      <c r="F111" s="226"/>
      <c r="G111" s="324"/>
      <c r="H111" s="184" t="n">
        <f aca="false">H105</f>
        <v>172</v>
      </c>
      <c r="I111" s="341" t="s">
        <v>21</v>
      </c>
      <c r="J111" s="331" t="n">
        <f aca="false">ROUND(H111,1)</f>
        <v>172</v>
      </c>
      <c r="K111" s="342" t="s">
        <v>21</v>
      </c>
      <c r="M111" s="252"/>
      <c r="N111" s="333"/>
      <c r="O111" s="253"/>
      <c r="P111" s="253"/>
    </row>
    <row r="112" customFormat="false" ht="13.5" hidden="false" customHeight="true" outlineLevel="0" collapsed="false">
      <c r="B112" s="84"/>
      <c r="C112" s="107"/>
      <c r="D112" s="212"/>
      <c r="E112" s="226"/>
      <c r="F112" s="182"/>
      <c r="G112" s="324"/>
      <c r="H112" s="214"/>
      <c r="I112" s="185"/>
      <c r="J112" s="331"/>
      <c r="K112" s="170"/>
      <c r="M112" s="252"/>
      <c r="N112" s="333"/>
      <c r="O112" s="253"/>
      <c r="P112" s="253"/>
    </row>
    <row r="113" customFormat="false" ht="13.5" hidden="false" customHeight="true" outlineLevel="0" collapsed="false">
      <c r="B113" s="84"/>
      <c r="C113" s="107"/>
      <c r="D113" s="212"/>
      <c r="E113" s="226"/>
      <c r="F113" s="182"/>
      <c r="G113" s="324"/>
      <c r="H113" s="214"/>
      <c r="I113" s="185"/>
      <c r="J113" s="331"/>
      <c r="K113" s="170"/>
      <c r="M113" s="252"/>
      <c r="N113" s="333"/>
      <c r="O113" s="253"/>
      <c r="P113" s="253"/>
    </row>
    <row r="114" customFormat="false" ht="13.5" hidden="false" customHeight="true" outlineLevel="0" collapsed="false">
      <c r="B114" s="84"/>
      <c r="C114" s="107"/>
      <c r="D114" s="212"/>
      <c r="E114" s="226"/>
      <c r="F114" s="182"/>
      <c r="G114" s="324"/>
      <c r="H114" s="214"/>
      <c r="I114" s="185"/>
      <c r="J114" s="331"/>
      <c r="K114" s="170"/>
      <c r="M114" s="252"/>
      <c r="N114" s="333"/>
      <c r="O114" s="253"/>
      <c r="P114" s="253"/>
    </row>
    <row r="115" customFormat="false" ht="13.5" hidden="false" customHeight="true" outlineLevel="0" collapsed="false">
      <c r="B115" s="84"/>
      <c r="C115" s="107"/>
      <c r="D115" s="212"/>
      <c r="E115" s="226"/>
      <c r="F115" s="182"/>
      <c r="G115" s="324"/>
      <c r="H115" s="214"/>
      <c r="I115" s="185"/>
      <c r="J115" s="331"/>
      <c r="K115" s="170"/>
      <c r="M115" s="252"/>
      <c r="N115" s="333"/>
      <c r="O115" s="253"/>
      <c r="P115" s="253"/>
    </row>
    <row r="116" customFormat="false" ht="13.5" hidden="false" customHeight="true" outlineLevel="0" collapsed="false">
      <c r="B116" s="84"/>
      <c r="C116" s="107"/>
      <c r="D116" s="212"/>
      <c r="E116" s="226"/>
      <c r="F116" s="182"/>
      <c r="G116" s="324"/>
      <c r="H116" s="214"/>
      <c r="I116" s="185"/>
      <c r="J116" s="331"/>
      <c r="K116" s="170"/>
      <c r="M116" s="252"/>
      <c r="N116" s="333"/>
      <c r="O116" s="253"/>
      <c r="P116" s="253"/>
    </row>
    <row r="117" customFormat="false" ht="13.5" hidden="false" customHeight="true" outlineLevel="0" collapsed="false">
      <c r="B117" s="275"/>
      <c r="C117" s="191"/>
      <c r="D117" s="248"/>
      <c r="E117" s="192"/>
      <c r="F117" s="192"/>
      <c r="G117" s="193"/>
      <c r="H117" s="232"/>
      <c r="I117" s="195"/>
      <c r="J117" s="346"/>
      <c r="K117" s="197"/>
      <c r="M117" s="252"/>
      <c r="N117" s="333"/>
      <c r="O117" s="253"/>
      <c r="P117" s="253"/>
    </row>
    <row r="118" customFormat="false" ht="13.5" hidden="false" customHeight="true" outlineLevel="0" collapsed="false">
      <c r="B118" s="347" t="s">
        <v>337</v>
      </c>
      <c r="C118" s="348" t="s">
        <v>338</v>
      </c>
      <c r="D118" s="249"/>
      <c r="E118" s="200"/>
      <c r="F118" s="200"/>
      <c r="G118" s="201"/>
      <c r="H118" s="250"/>
      <c r="I118" s="203"/>
      <c r="J118" s="349"/>
      <c r="K118" s="205"/>
      <c r="M118" s="252"/>
      <c r="N118" s="333"/>
      <c r="O118" s="253"/>
      <c r="P118" s="253"/>
    </row>
    <row r="119" customFormat="false" ht="13.5" hidden="false" customHeight="true" outlineLevel="0" collapsed="false">
      <c r="B119" s="84"/>
      <c r="C119" s="218" t="s">
        <v>316</v>
      </c>
      <c r="D119" s="212"/>
      <c r="E119" s="182" t="s">
        <v>317</v>
      </c>
      <c r="F119" s="340"/>
      <c r="G119" s="324"/>
      <c r="H119" s="340" t="n">
        <v>1215</v>
      </c>
      <c r="I119" s="341" t="s">
        <v>21</v>
      </c>
      <c r="J119" s="331"/>
      <c r="K119" s="170"/>
      <c r="M119" s="252"/>
      <c r="N119" s="333"/>
      <c r="O119" s="253"/>
      <c r="P119" s="253"/>
    </row>
    <row r="120" customFormat="false" ht="13.5" hidden="false" customHeight="true" outlineLevel="0" collapsed="false">
      <c r="B120" s="84"/>
      <c r="C120" s="212"/>
      <c r="D120" s="212"/>
      <c r="E120" s="182"/>
      <c r="F120" s="182"/>
      <c r="G120" s="324"/>
      <c r="H120" s="214"/>
      <c r="I120" s="185"/>
      <c r="J120" s="331"/>
      <c r="K120" s="170"/>
      <c r="M120" s="252"/>
      <c r="N120" s="333"/>
      <c r="O120" s="253"/>
      <c r="P120" s="253"/>
    </row>
    <row r="121" customFormat="false" ht="13.5" hidden="false" customHeight="true" outlineLevel="0" collapsed="false">
      <c r="B121" s="84"/>
      <c r="C121" s="218" t="s">
        <v>335</v>
      </c>
      <c r="D121" s="212"/>
      <c r="E121" s="182" t="s">
        <v>196</v>
      </c>
      <c r="F121" s="226" t="str">
        <f aca="false">FIXED(N121,2)&amp;"+"&amp;FIXED(O121,2)&amp;"="</f>
        <v>8.40+12.40=</v>
      </c>
      <c r="G121" s="324"/>
      <c r="H121" s="184" t="n">
        <f aca="false">N121+O121</f>
        <v>20.8</v>
      </c>
      <c r="I121" s="220" t="s">
        <v>18</v>
      </c>
      <c r="J121" s="331" t="n">
        <f aca="false">ROUND(H121,1)</f>
        <v>20.8</v>
      </c>
      <c r="K121" s="216" t="s">
        <v>18</v>
      </c>
      <c r="M121" s="252"/>
      <c r="N121" s="333" t="n">
        <v>8.4</v>
      </c>
      <c r="O121" s="253" t="n">
        <v>12.4</v>
      </c>
      <c r="P121" s="253"/>
    </row>
    <row r="122" customFormat="false" ht="13.5" hidden="false" customHeight="true" outlineLevel="0" collapsed="false">
      <c r="B122" s="84"/>
      <c r="C122" s="212"/>
      <c r="D122" s="212"/>
      <c r="E122" s="182"/>
      <c r="F122" s="182"/>
      <c r="G122" s="324"/>
      <c r="H122" s="214"/>
      <c r="I122" s="185"/>
      <c r="J122" s="331"/>
      <c r="K122" s="170"/>
      <c r="M122" s="252"/>
      <c r="N122" s="333"/>
      <c r="O122" s="253"/>
      <c r="P122" s="253"/>
    </row>
    <row r="123" customFormat="false" ht="13.5" hidden="false" customHeight="true" outlineLevel="0" collapsed="false">
      <c r="B123" s="84"/>
      <c r="C123" s="218" t="s">
        <v>336</v>
      </c>
      <c r="D123" s="212"/>
      <c r="E123" s="182" t="s">
        <v>317</v>
      </c>
      <c r="F123" s="182"/>
      <c r="G123" s="324"/>
      <c r="H123" s="350" t="n">
        <f aca="false">H119</f>
        <v>1215</v>
      </c>
      <c r="I123" s="341" t="s">
        <v>21</v>
      </c>
      <c r="J123" s="331" t="n">
        <f aca="false">ROUND(H123,1)</f>
        <v>1215</v>
      </c>
      <c r="K123" s="342" t="s">
        <v>21</v>
      </c>
      <c r="M123" s="252"/>
      <c r="N123" s="333"/>
      <c r="O123" s="253"/>
      <c r="P123" s="253"/>
    </row>
    <row r="124" customFormat="false" ht="13.5" hidden="false" customHeight="true" outlineLevel="0" collapsed="false">
      <c r="B124" s="84"/>
      <c r="C124" s="218" t="s">
        <v>320</v>
      </c>
      <c r="D124" s="212"/>
      <c r="E124" s="182" t="s">
        <v>207</v>
      </c>
      <c r="F124" s="226" t="str">
        <f aca="false">FIXED(N124,2)&amp;"×"&amp;FIXED(O124,2)&amp;"="</f>
        <v>1,215.00×0.05=</v>
      </c>
      <c r="G124" s="324"/>
      <c r="H124" s="214" t="n">
        <f aca="false">ROUND(N124*O124,2)</f>
        <v>60.75</v>
      </c>
      <c r="I124" s="220" t="s">
        <v>205</v>
      </c>
      <c r="J124" s="331" t="n">
        <f aca="false">ROUND(H124,1)</f>
        <v>60.8</v>
      </c>
      <c r="K124" s="216" t="s">
        <v>321</v>
      </c>
      <c r="M124" s="252"/>
      <c r="N124" s="343" t="n">
        <f aca="false">H123</f>
        <v>1215</v>
      </c>
      <c r="O124" s="253" t="n">
        <v>0.05</v>
      </c>
      <c r="P124" s="253"/>
    </row>
    <row r="125" customFormat="false" ht="13.5" hidden="false" customHeight="true" outlineLevel="0" collapsed="false">
      <c r="B125" s="84"/>
      <c r="C125" s="212"/>
      <c r="D125" s="212"/>
      <c r="E125" s="182"/>
      <c r="F125" s="213"/>
      <c r="G125" s="228" t="str">
        <f aca="false">FIXED(H124,2)&amp;"m3×"&amp;FIXED(M125,2)&amp;"="</f>
        <v>60.75m3×2.35=</v>
      </c>
      <c r="H125" s="214" t="n">
        <f aca="false">ROUND(H124*M125,2)</f>
        <v>142.76</v>
      </c>
      <c r="I125" s="220" t="s">
        <v>27</v>
      </c>
      <c r="J125" s="263" t="n">
        <f aca="false">ROUND(H125,2)</f>
        <v>142.76</v>
      </c>
      <c r="K125" s="216" t="s">
        <v>27</v>
      </c>
      <c r="M125" s="229" t="n">
        <v>2.35</v>
      </c>
      <c r="N125" s="343"/>
      <c r="O125" s="253"/>
      <c r="P125" s="253"/>
    </row>
    <row r="126" customFormat="false" ht="13.5" hidden="false" customHeight="true" outlineLevel="0" collapsed="false">
      <c r="B126" s="84"/>
      <c r="C126" s="212"/>
      <c r="D126" s="212"/>
      <c r="E126" s="182"/>
      <c r="F126" s="182"/>
      <c r="G126" s="324"/>
      <c r="H126" s="214"/>
      <c r="I126" s="185"/>
      <c r="J126" s="331"/>
      <c r="K126" s="170"/>
      <c r="M126" s="252"/>
      <c r="N126" s="333"/>
      <c r="O126" s="253"/>
      <c r="P126" s="253"/>
    </row>
    <row r="127" customFormat="false" ht="13.5" hidden="false" customHeight="true" outlineLevel="0" collapsed="false">
      <c r="B127" s="84"/>
      <c r="C127" s="218" t="s">
        <v>322</v>
      </c>
      <c r="D127" s="212"/>
      <c r="E127" s="182" t="s">
        <v>323</v>
      </c>
      <c r="F127" s="226"/>
      <c r="G127" s="324"/>
      <c r="H127" s="214" t="n">
        <v>0.5</v>
      </c>
      <c r="I127" s="220" t="s">
        <v>18</v>
      </c>
      <c r="J127" s="331"/>
      <c r="K127" s="170"/>
      <c r="M127" s="252"/>
      <c r="N127" s="333"/>
      <c r="O127" s="253"/>
      <c r="P127" s="253"/>
    </row>
    <row r="128" customFormat="false" ht="13.5" hidden="false" customHeight="true" outlineLevel="0" collapsed="false">
      <c r="B128" s="84"/>
      <c r="C128" s="212"/>
      <c r="D128" s="212"/>
      <c r="E128" s="182" t="s">
        <v>207</v>
      </c>
      <c r="F128" s="226" t="str">
        <f aca="false">FIXED(N128,1)&amp;"×"&amp;FIXED(O128,2)&amp;"="</f>
        <v>1,215.0×0.50=</v>
      </c>
      <c r="G128" s="324"/>
      <c r="H128" s="214" t="n">
        <f aca="false">ROUND(N128*O128,2)</f>
        <v>607.5</v>
      </c>
      <c r="I128" s="220" t="s">
        <v>205</v>
      </c>
      <c r="J128" s="331" t="n">
        <f aca="false">ROUND(H128,1)</f>
        <v>607.5</v>
      </c>
      <c r="K128" s="216" t="s">
        <v>321</v>
      </c>
      <c r="M128" s="252"/>
      <c r="N128" s="343" t="n">
        <f aca="false">N124</f>
        <v>1215</v>
      </c>
      <c r="O128" s="253" t="n">
        <f aca="false">H127</f>
        <v>0.5</v>
      </c>
      <c r="P128" s="253"/>
    </row>
    <row r="129" customFormat="false" ht="13.5" hidden="false" customHeight="true" outlineLevel="0" collapsed="false">
      <c r="B129" s="84"/>
      <c r="C129" s="212"/>
      <c r="D129" s="212"/>
      <c r="E129" s="182"/>
      <c r="F129" s="182"/>
      <c r="G129" s="324"/>
      <c r="H129" s="214"/>
      <c r="I129" s="185"/>
      <c r="J129" s="331"/>
      <c r="K129" s="170"/>
      <c r="M129" s="252"/>
      <c r="N129" s="333"/>
      <c r="O129" s="253"/>
      <c r="P129" s="253"/>
    </row>
    <row r="130" customFormat="false" ht="13.5" hidden="false" customHeight="true" outlineLevel="0" collapsed="false">
      <c r="B130" s="84"/>
      <c r="C130" s="218" t="s">
        <v>324</v>
      </c>
      <c r="D130" s="212"/>
      <c r="E130" s="182" t="s">
        <v>207</v>
      </c>
      <c r="F130" s="226"/>
      <c r="G130" s="324"/>
      <c r="H130" s="214" t="n">
        <f aca="false">H128</f>
        <v>607.5</v>
      </c>
      <c r="I130" s="220" t="s">
        <v>205</v>
      </c>
      <c r="J130" s="331" t="n">
        <f aca="false">ROUND(H130,1)</f>
        <v>607.5</v>
      </c>
      <c r="K130" s="216" t="s">
        <v>321</v>
      </c>
      <c r="M130" s="252"/>
      <c r="N130" s="333"/>
      <c r="O130" s="253"/>
      <c r="P130" s="253"/>
    </row>
    <row r="131" customFormat="false" ht="13.5" hidden="false" customHeight="true" outlineLevel="0" collapsed="false">
      <c r="B131" s="84"/>
      <c r="C131" s="212"/>
      <c r="D131" s="212"/>
      <c r="E131" s="182"/>
      <c r="F131" s="182"/>
      <c r="G131" s="324"/>
      <c r="H131" s="214"/>
      <c r="I131" s="185"/>
      <c r="J131" s="331"/>
      <c r="K131" s="170"/>
      <c r="M131" s="252"/>
      <c r="N131" s="333"/>
      <c r="O131" s="253"/>
      <c r="P131" s="253"/>
    </row>
    <row r="132" customFormat="false" ht="13.5" hidden="false" customHeight="true" outlineLevel="0" collapsed="false">
      <c r="B132" s="84"/>
      <c r="C132" s="218" t="s">
        <v>325</v>
      </c>
      <c r="D132" s="212"/>
      <c r="E132" s="182" t="s">
        <v>317</v>
      </c>
      <c r="F132" s="226"/>
      <c r="G132" s="324"/>
      <c r="H132" s="184" t="n">
        <f aca="false">H119</f>
        <v>1215</v>
      </c>
      <c r="I132" s="341" t="s">
        <v>21</v>
      </c>
      <c r="J132" s="331" t="n">
        <f aca="false">ROUND(H132,1)</f>
        <v>1215</v>
      </c>
      <c r="K132" s="342" t="s">
        <v>21</v>
      </c>
      <c r="M132" s="252"/>
      <c r="N132" s="333"/>
      <c r="O132" s="253"/>
      <c r="P132" s="253"/>
    </row>
    <row r="133" customFormat="false" ht="13.5" hidden="false" customHeight="true" outlineLevel="0" collapsed="false">
      <c r="B133" s="84"/>
      <c r="C133" s="107"/>
      <c r="D133" s="212"/>
      <c r="E133" s="182"/>
      <c r="F133" s="182"/>
      <c r="G133" s="324"/>
      <c r="H133" s="214"/>
      <c r="I133" s="185"/>
      <c r="J133" s="331"/>
      <c r="K133" s="170"/>
      <c r="M133" s="252"/>
      <c r="N133" s="333"/>
      <c r="O133" s="253"/>
      <c r="P133" s="253"/>
    </row>
    <row r="134" customFormat="false" ht="13.5" hidden="false" customHeight="true" outlineLevel="0" collapsed="false">
      <c r="B134" s="84"/>
      <c r="C134" s="218" t="s">
        <v>326</v>
      </c>
      <c r="D134" s="212"/>
      <c r="E134" s="182" t="s">
        <v>327</v>
      </c>
      <c r="F134" s="226"/>
      <c r="G134" s="324"/>
      <c r="H134" s="344" t="n">
        <v>35</v>
      </c>
      <c r="I134" s="220" t="s">
        <v>328</v>
      </c>
      <c r="J134" s="331"/>
      <c r="K134" s="170"/>
      <c r="M134" s="252"/>
      <c r="N134" s="333"/>
      <c r="O134" s="253"/>
      <c r="P134" s="253"/>
    </row>
    <row r="135" customFormat="false" ht="13.5" hidden="false" customHeight="true" outlineLevel="0" collapsed="false">
      <c r="B135" s="84"/>
      <c r="C135" s="212"/>
      <c r="D135" s="212"/>
      <c r="E135" s="182" t="s">
        <v>317</v>
      </c>
      <c r="F135" s="226"/>
      <c r="G135" s="324"/>
      <c r="H135" s="350" t="n">
        <f aca="false">H123</f>
        <v>1215</v>
      </c>
      <c r="I135" s="341" t="s">
        <v>21</v>
      </c>
      <c r="J135" s="331" t="n">
        <f aca="false">ROUND(H135,1)</f>
        <v>1215</v>
      </c>
      <c r="K135" s="342" t="s">
        <v>21</v>
      </c>
      <c r="M135" s="252"/>
      <c r="N135" s="333"/>
      <c r="O135" s="253"/>
      <c r="P135" s="253"/>
    </row>
    <row r="136" customFormat="false" ht="13.5" hidden="false" customHeight="true" outlineLevel="0" collapsed="false">
      <c r="B136" s="84"/>
      <c r="C136" s="212"/>
      <c r="D136" s="212"/>
      <c r="E136" s="182"/>
      <c r="F136" s="226"/>
      <c r="G136" s="324"/>
      <c r="H136" s="350"/>
      <c r="I136" s="341"/>
      <c r="J136" s="331"/>
      <c r="K136" s="342"/>
      <c r="M136" s="252"/>
      <c r="N136" s="333"/>
      <c r="O136" s="253"/>
      <c r="P136" s="253"/>
    </row>
    <row r="137" customFormat="false" ht="13.5" hidden="false" customHeight="true" outlineLevel="0" collapsed="false">
      <c r="B137" s="84"/>
      <c r="C137" s="218" t="s">
        <v>329</v>
      </c>
      <c r="D137" s="212"/>
      <c r="E137" s="182" t="s">
        <v>330</v>
      </c>
      <c r="F137" s="226"/>
      <c r="G137" s="324"/>
      <c r="H137" s="344" t="n">
        <v>15</v>
      </c>
      <c r="I137" s="220" t="s">
        <v>328</v>
      </c>
      <c r="J137" s="331"/>
      <c r="K137" s="170"/>
      <c r="M137" s="252"/>
      <c r="N137" s="333"/>
      <c r="O137" s="253"/>
      <c r="P137" s="253"/>
    </row>
    <row r="138" customFormat="false" ht="13.5" hidden="false" customHeight="true" outlineLevel="0" collapsed="false">
      <c r="B138" s="84"/>
      <c r="C138" s="212"/>
      <c r="D138" s="212"/>
      <c r="E138" s="182" t="s">
        <v>317</v>
      </c>
      <c r="F138" s="226"/>
      <c r="G138" s="324"/>
      <c r="H138" s="350" t="n">
        <f aca="false">H119</f>
        <v>1215</v>
      </c>
      <c r="I138" s="341" t="s">
        <v>21</v>
      </c>
      <c r="J138" s="331" t="n">
        <f aca="false">ROUND(H138,1)</f>
        <v>1215</v>
      </c>
      <c r="K138" s="342" t="s">
        <v>21</v>
      </c>
      <c r="M138" s="252"/>
      <c r="N138" s="333"/>
      <c r="O138" s="253"/>
      <c r="P138" s="253"/>
    </row>
    <row r="139" customFormat="false" ht="13.5" hidden="false" customHeight="true" outlineLevel="0" collapsed="false">
      <c r="B139" s="84"/>
      <c r="C139" s="212"/>
      <c r="D139" s="212"/>
      <c r="E139" s="182"/>
      <c r="F139" s="226"/>
      <c r="G139" s="324"/>
      <c r="H139" s="214"/>
      <c r="I139" s="220"/>
      <c r="J139" s="331"/>
      <c r="K139" s="170"/>
      <c r="M139" s="252"/>
      <c r="N139" s="333"/>
      <c r="O139" s="253"/>
      <c r="P139" s="253"/>
    </row>
    <row r="140" customFormat="false" ht="13.5" hidden="false" customHeight="true" outlineLevel="0" collapsed="false">
      <c r="B140" s="84"/>
      <c r="C140" s="218" t="s">
        <v>331</v>
      </c>
      <c r="D140" s="212"/>
      <c r="E140" s="345" t="s">
        <v>332</v>
      </c>
      <c r="F140" s="226"/>
      <c r="G140" s="324"/>
      <c r="H140" s="344" t="n">
        <v>5</v>
      </c>
      <c r="I140" s="220" t="s">
        <v>328</v>
      </c>
      <c r="J140" s="331"/>
      <c r="K140" s="170"/>
      <c r="M140" s="252"/>
      <c r="N140" s="333"/>
      <c r="O140" s="253"/>
      <c r="P140" s="253"/>
    </row>
    <row r="141" customFormat="false" ht="13.5" hidden="false" customHeight="true" outlineLevel="0" collapsed="false">
      <c r="B141" s="84"/>
      <c r="C141" s="212"/>
      <c r="D141" s="212"/>
      <c r="E141" s="182" t="s">
        <v>317</v>
      </c>
      <c r="F141" s="226"/>
      <c r="G141" s="324"/>
      <c r="H141" s="350" t="n">
        <f aca="false">H119</f>
        <v>1215</v>
      </c>
      <c r="I141" s="341" t="s">
        <v>21</v>
      </c>
      <c r="J141" s="331" t="n">
        <f aca="false">ROUND(H141,1)</f>
        <v>1215</v>
      </c>
      <c r="K141" s="342" t="s">
        <v>21</v>
      </c>
      <c r="M141" s="252"/>
      <c r="N141" s="333"/>
      <c r="O141" s="253"/>
      <c r="P141" s="253"/>
    </row>
    <row r="142" customFormat="false" ht="13.5" hidden="false" customHeight="true" outlineLevel="0" collapsed="false">
      <c r="B142" s="84"/>
      <c r="C142" s="107"/>
      <c r="D142" s="212"/>
      <c r="E142" s="226"/>
      <c r="F142" s="182"/>
      <c r="G142" s="324"/>
      <c r="H142" s="214"/>
      <c r="I142" s="185"/>
      <c r="J142" s="331"/>
      <c r="K142" s="170"/>
      <c r="M142" s="252"/>
      <c r="N142" s="333"/>
      <c r="O142" s="253"/>
      <c r="P142" s="253"/>
    </row>
    <row r="143" customFormat="false" ht="13.5" hidden="false" customHeight="true" outlineLevel="0" collapsed="false">
      <c r="B143" s="339" t="s">
        <v>339</v>
      </c>
      <c r="C143" s="218" t="s">
        <v>340</v>
      </c>
      <c r="D143" s="212"/>
      <c r="E143" s="182"/>
      <c r="F143" s="182"/>
      <c r="G143" s="324"/>
      <c r="H143" s="214"/>
      <c r="I143" s="185"/>
      <c r="J143" s="331"/>
      <c r="K143" s="170"/>
      <c r="M143" s="252"/>
      <c r="N143" s="333"/>
      <c r="O143" s="253"/>
      <c r="P143" s="253"/>
    </row>
    <row r="144" customFormat="false" ht="13.5" hidden="false" customHeight="true" outlineLevel="0" collapsed="false">
      <c r="B144" s="84"/>
      <c r="C144" s="218" t="s">
        <v>316</v>
      </c>
      <c r="D144" s="212"/>
      <c r="E144" s="182" t="s">
        <v>317</v>
      </c>
      <c r="F144" s="340"/>
      <c r="G144" s="324"/>
      <c r="H144" s="340" t="n">
        <v>115</v>
      </c>
      <c r="I144" s="341" t="s">
        <v>21</v>
      </c>
      <c r="J144" s="331"/>
      <c r="K144" s="170"/>
      <c r="M144" s="252"/>
      <c r="N144" s="333"/>
      <c r="O144" s="253"/>
      <c r="P144" s="253"/>
    </row>
    <row r="145" customFormat="false" ht="13.5" hidden="false" customHeight="true" outlineLevel="0" collapsed="false">
      <c r="B145" s="84"/>
      <c r="C145" s="212"/>
      <c r="D145" s="212"/>
      <c r="E145" s="182"/>
      <c r="F145" s="182"/>
      <c r="G145" s="324"/>
      <c r="H145" s="214"/>
      <c r="I145" s="185"/>
      <c r="J145" s="331"/>
      <c r="K145" s="170"/>
      <c r="M145" s="252"/>
      <c r="N145" s="333"/>
      <c r="O145" s="253"/>
      <c r="P145" s="253"/>
    </row>
    <row r="146" customFormat="false" ht="13.5" hidden="false" customHeight="true" outlineLevel="0" collapsed="false">
      <c r="B146" s="84"/>
      <c r="C146" s="218" t="s">
        <v>335</v>
      </c>
      <c r="D146" s="212"/>
      <c r="E146" s="182" t="s">
        <v>196</v>
      </c>
      <c r="F146" s="182"/>
      <c r="G146" s="324"/>
      <c r="H146" s="351" t="s">
        <v>341</v>
      </c>
      <c r="I146" s="220" t="s">
        <v>18</v>
      </c>
      <c r="J146" s="331"/>
      <c r="K146" s="170"/>
      <c r="M146" s="252"/>
      <c r="N146" s="333"/>
      <c r="O146" s="253"/>
      <c r="P146" s="253"/>
    </row>
    <row r="147" customFormat="false" ht="13.5" hidden="false" customHeight="true" outlineLevel="0" collapsed="false">
      <c r="B147" s="84"/>
      <c r="C147" s="212"/>
      <c r="D147" s="212"/>
      <c r="E147" s="182"/>
      <c r="F147" s="182"/>
      <c r="G147" s="324"/>
      <c r="H147" s="214"/>
      <c r="I147" s="185"/>
      <c r="J147" s="331"/>
      <c r="K147" s="170"/>
      <c r="M147" s="252"/>
      <c r="N147" s="333"/>
      <c r="O147" s="253"/>
      <c r="P147" s="253"/>
    </row>
    <row r="148" customFormat="false" ht="13.5" hidden="false" customHeight="true" outlineLevel="0" collapsed="false">
      <c r="B148" s="84"/>
      <c r="C148" s="218" t="s">
        <v>336</v>
      </c>
      <c r="D148" s="212"/>
      <c r="E148" s="182" t="s">
        <v>317</v>
      </c>
      <c r="F148" s="182"/>
      <c r="G148" s="324"/>
      <c r="H148" s="184" t="n">
        <f aca="false">H144</f>
        <v>115</v>
      </c>
      <c r="I148" s="341" t="s">
        <v>21</v>
      </c>
      <c r="J148" s="331" t="n">
        <f aca="false">ROUND(H148,1)</f>
        <v>115</v>
      </c>
      <c r="K148" s="342" t="s">
        <v>21</v>
      </c>
      <c r="M148" s="252"/>
      <c r="N148" s="333"/>
      <c r="O148" s="253"/>
      <c r="P148" s="253"/>
    </row>
    <row r="149" customFormat="false" ht="13.5" hidden="false" customHeight="true" outlineLevel="0" collapsed="false">
      <c r="B149" s="84"/>
      <c r="C149" s="218" t="s">
        <v>320</v>
      </c>
      <c r="D149" s="212"/>
      <c r="E149" s="182" t="s">
        <v>207</v>
      </c>
      <c r="F149" s="226" t="str">
        <f aca="false">FIXED(N149,2)&amp;"×"&amp;FIXED(O149,2)&amp;"="</f>
        <v>115.00×0.05=</v>
      </c>
      <c r="G149" s="324"/>
      <c r="H149" s="214" t="n">
        <f aca="false">ROUND(N149*O149,2)</f>
        <v>5.75</v>
      </c>
      <c r="I149" s="220" t="s">
        <v>205</v>
      </c>
      <c r="J149" s="331" t="n">
        <f aca="false">ROUND(H149,1)</f>
        <v>5.8</v>
      </c>
      <c r="K149" s="216" t="s">
        <v>321</v>
      </c>
      <c r="M149" s="252"/>
      <c r="N149" s="343" t="n">
        <f aca="false">H148</f>
        <v>115</v>
      </c>
      <c r="O149" s="253" t="n">
        <v>0.05</v>
      </c>
      <c r="P149" s="253"/>
    </row>
    <row r="150" customFormat="false" ht="13.5" hidden="false" customHeight="true" outlineLevel="0" collapsed="false">
      <c r="B150" s="84"/>
      <c r="C150" s="212"/>
      <c r="D150" s="212"/>
      <c r="E150" s="182"/>
      <c r="F150" s="213"/>
      <c r="G150" s="228" t="str">
        <f aca="false">FIXED(H149,2)&amp;"m3×"&amp;FIXED(M150,2)&amp;"="</f>
        <v>5.75m3×2.35=</v>
      </c>
      <c r="H150" s="214" t="n">
        <f aca="false">ROUND(H149*M150,2)</f>
        <v>13.51</v>
      </c>
      <c r="I150" s="220" t="s">
        <v>27</v>
      </c>
      <c r="J150" s="263" t="n">
        <f aca="false">ROUND(H150,2)</f>
        <v>13.51</v>
      </c>
      <c r="K150" s="216" t="s">
        <v>27</v>
      </c>
      <c r="M150" s="229" t="n">
        <v>2.35</v>
      </c>
      <c r="N150" s="333"/>
      <c r="O150" s="253"/>
      <c r="P150" s="253"/>
    </row>
    <row r="151" customFormat="false" ht="13.5" hidden="false" customHeight="true" outlineLevel="0" collapsed="false">
      <c r="B151" s="84"/>
      <c r="C151" s="212"/>
      <c r="D151" s="212"/>
      <c r="E151" s="182"/>
      <c r="F151" s="182"/>
      <c r="G151" s="324"/>
      <c r="H151" s="214"/>
      <c r="I151" s="185"/>
      <c r="J151" s="331"/>
      <c r="K151" s="170"/>
      <c r="M151" s="252"/>
      <c r="N151" s="333"/>
      <c r="O151" s="253"/>
      <c r="P151" s="253"/>
    </row>
    <row r="152" customFormat="false" ht="13.5" hidden="false" customHeight="true" outlineLevel="0" collapsed="false">
      <c r="B152" s="84"/>
      <c r="C152" s="218" t="s">
        <v>322</v>
      </c>
      <c r="D152" s="212"/>
      <c r="E152" s="182" t="s">
        <v>323</v>
      </c>
      <c r="F152" s="226"/>
      <c r="G152" s="324"/>
      <c r="H152" s="214" t="n">
        <v>0.5</v>
      </c>
      <c r="I152" s="220" t="s">
        <v>18</v>
      </c>
      <c r="J152" s="331"/>
      <c r="K152" s="170"/>
      <c r="M152" s="252"/>
      <c r="N152" s="333"/>
      <c r="O152" s="253"/>
      <c r="P152" s="253"/>
    </row>
    <row r="153" customFormat="false" ht="13.5" hidden="false" customHeight="true" outlineLevel="0" collapsed="false">
      <c r="B153" s="84"/>
      <c r="C153" s="212"/>
      <c r="D153" s="212"/>
      <c r="E153" s="182" t="s">
        <v>207</v>
      </c>
      <c r="F153" s="226" t="str">
        <f aca="false">FIXED(N153,1)&amp;"×"&amp;FIXED(O153,2)&amp;"="</f>
        <v>115.0×0.50=</v>
      </c>
      <c r="G153" s="324"/>
      <c r="H153" s="214" t="n">
        <f aca="false">ROUND(N153*O153,2)</f>
        <v>57.5</v>
      </c>
      <c r="I153" s="220" t="s">
        <v>205</v>
      </c>
      <c r="J153" s="331" t="n">
        <f aca="false">ROUND(H153,1)</f>
        <v>57.5</v>
      </c>
      <c r="K153" s="216" t="s">
        <v>321</v>
      </c>
      <c r="M153" s="252"/>
      <c r="N153" s="343" t="n">
        <f aca="false">N149</f>
        <v>115</v>
      </c>
      <c r="O153" s="253" t="n">
        <f aca="false">H152</f>
        <v>0.5</v>
      </c>
      <c r="P153" s="253"/>
    </row>
    <row r="154" customFormat="false" ht="13.5" hidden="false" customHeight="true" outlineLevel="0" collapsed="false">
      <c r="B154" s="84"/>
      <c r="C154" s="212"/>
      <c r="D154" s="212"/>
      <c r="E154" s="182"/>
      <c r="F154" s="182"/>
      <c r="G154" s="324"/>
      <c r="H154" s="214"/>
      <c r="I154" s="185"/>
      <c r="J154" s="331"/>
      <c r="K154" s="170"/>
      <c r="M154" s="252"/>
      <c r="N154" s="333"/>
      <c r="O154" s="253"/>
      <c r="P154" s="253"/>
    </row>
    <row r="155" customFormat="false" ht="13.5" hidden="false" customHeight="true" outlineLevel="0" collapsed="false">
      <c r="B155" s="84"/>
      <c r="C155" s="218" t="s">
        <v>324</v>
      </c>
      <c r="D155" s="212"/>
      <c r="E155" s="182" t="s">
        <v>207</v>
      </c>
      <c r="F155" s="226"/>
      <c r="G155" s="324"/>
      <c r="H155" s="214" t="n">
        <f aca="false">H153</f>
        <v>57.5</v>
      </c>
      <c r="I155" s="220" t="s">
        <v>205</v>
      </c>
      <c r="J155" s="331" t="n">
        <f aca="false">ROUND(H155,1)</f>
        <v>57.5</v>
      </c>
      <c r="K155" s="216" t="s">
        <v>321</v>
      </c>
      <c r="M155" s="252"/>
      <c r="N155" s="333"/>
      <c r="O155" s="253"/>
      <c r="P155" s="253"/>
    </row>
    <row r="156" customFormat="false" ht="13.5" hidden="false" customHeight="true" outlineLevel="0" collapsed="false">
      <c r="B156" s="84"/>
      <c r="C156" s="107"/>
      <c r="D156" s="212"/>
      <c r="E156" s="226"/>
      <c r="F156" s="182"/>
      <c r="G156" s="324"/>
      <c r="H156" s="214"/>
      <c r="I156" s="185"/>
      <c r="J156" s="331"/>
      <c r="K156" s="170"/>
      <c r="M156" s="252"/>
      <c r="N156" s="333"/>
      <c r="O156" s="253"/>
      <c r="P156" s="253"/>
    </row>
    <row r="157" customFormat="false" ht="13.5" hidden="false" customHeight="true" outlineLevel="0" collapsed="false">
      <c r="B157" s="84"/>
      <c r="C157" s="218" t="s">
        <v>325</v>
      </c>
      <c r="D157" s="212"/>
      <c r="E157" s="182" t="s">
        <v>317</v>
      </c>
      <c r="F157" s="226"/>
      <c r="G157" s="324"/>
      <c r="H157" s="184" t="n">
        <f aca="false">H144</f>
        <v>115</v>
      </c>
      <c r="I157" s="341" t="s">
        <v>21</v>
      </c>
      <c r="J157" s="331" t="n">
        <f aca="false">ROUND(H157,1)</f>
        <v>115</v>
      </c>
      <c r="K157" s="342" t="s">
        <v>21</v>
      </c>
      <c r="M157" s="252"/>
      <c r="N157" s="333"/>
      <c r="O157" s="253"/>
      <c r="P157" s="253"/>
    </row>
    <row r="158" customFormat="false" ht="13.5" hidden="false" customHeight="true" outlineLevel="0" collapsed="false">
      <c r="B158" s="84"/>
      <c r="C158" s="107"/>
      <c r="D158" s="212"/>
      <c r="E158" s="182"/>
      <c r="F158" s="182"/>
      <c r="G158" s="324"/>
      <c r="H158" s="214"/>
      <c r="I158" s="185"/>
      <c r="J158" s="331"/>
      <c r="K158" s="170"/>
      <c r="M158" s="252"/>
      <c r="N158" s="333"/>
      <c r="O158" s="253"/>
      <c r="P158" s="253"/>
    </row>
    <row r="159" customFormat="false" ht="13.5" hidden="false" customHeight="true" outlineLevel="0" collapsed="false">
      <c r="B159" s="84"/>
      <c r="C159" s="218" t="s">
        <v>326</v>
      </c>
      <c r="D159" s="212"/>
      <c r="E159" s="182" t="s">
        <v>327</v>
      </c>
      <c r="F159" s="226"/>
      <c r="G159" s="324"/>
      <c r="H159" s="344" t="n">
        <v>35</v>
      </c>
      <c r="I159" s="220" t="s">
        <v>328</v>
      </c>
      <c r="J159" s="331"/>
      <c r="K159" s="170"/>
      <c r="M159" s="252"/>
      <c r="N159" s="333"/>
      <c r="O159" s="253"/>
      <c r="P159" s="253"/>
    </row>
    <row r="160" customFormat="false" ht="13.5" hidden="false" customHeight="true" outlineLevel="0" collapsed="false">
      <c r="B160" s="84"/>
      <c r="C160" s="212"/>
      <c r="D160" s="212"/>
      <c r="E160" s="182" t="s">
        <v>317</v>
      </c>
      <c r="F160" s="226"/>
      <c r="G160" s="324"/>
      <c r="H160" s="184" t="n">
        <f aca="false">H148</f>
        <v>115</v>
      </c>
      <c r="I160" s="341" t="s">
        <v>21</v>
      </c>
      <c r="J160" s="331" t="n">
        <f aca="false">ROUND(H160,1)</f>
        <v>115</v>
      </c>
      <c r="K160" s="342" t="s">
        <v>21</v>
      </c>
      <c r="M160" s="252"/>
      <c r="N160" s="333"/>
      <c r="O160" s="253"/>
      <c r="P160" s="253"/>
    </row>
    <row r="161" customFormat="false" ht="13.5" hidden="false" customHeight="true" outlineLevel="0" collapsed="false">
      <c r="B161" s="84"/>
      <c r="C161" s="212"/>
      <c r="D161" s="212"/>
      <c r="E161" s="182"/>
      <c r="F161" s="226"/>
      <c r="G161" s="324"/>
      <c r="H161" s="184"/>
      <c r="I161" s="341"/>
      <c r="J161" s="331"/>
      <c r="K161" s="342"/>
      <c r="M161" s="252"/>
      <c r="N161" s="333"/>
      <c r="O161" s="253"/>
      <c r="P161" s="253"/>
    </row>
    <row r="162" customFormat="false" ht="13.5" hidden="false" customHeight="true" outlineLevel="0" collapsed="false">
      <c r="B162" s="84"/>
      <c r="C162" s="218" t="s">
        <v>329</v>
      </c>
      <c r="D162" s="212"/>
      <c r="E162" s="182" t="s">
        <v>330</v>
      </c>
      <c r="F162" s="226"/>
      <c r="G162" s="324"/>
      <c r="H162" s="344" t="n">
        <v>15</v>
      </c>
      <c r="I162" s="220" t="s">
        <v>328</v>
      </c>
      <c r="J162" s="331"/>
      <c r="K162" s="170"/>
      <c r="M162" s="252"/>
      <c r="N162" s="333"/>
      <c r="O162" s="253"/>
      <c r="P162" s="253"/>
    </row>
    <row r="163" customFormat="false" ht="13.5" hidden="false" customHeight="true" outlineLevel="0" collapsed="false">
      <c r="B163" s="84"/>
      <c r="C163" s="212"/>
      <c r="D163" s="212"/>
      <c r="E163" s="182" t="s">
        <v>317</v>
      </c>
      <c r="F163" s="226"/>
      <c r="G163" s="324"/>
      <c r="H163" s="350" t="n">
        <f aca="false">H144</f>
        <v>115</v>
      </c>
      <c r="I163" s="341" t="s">
        <v>21</v>
      </c>
      <c r="J163" s="331" t="n">
        <f aca="false">ROUND(H163,1)</f>
        <v>115</v>
      </c>
      <c r="K163" s="342" t="s">
        <v>21</v>
      </c>
      <c r="M163" s="252"/>
      <c r="N163" s="333"/>
      <c r="O163" s="253"/>
      <c r="P163" s="253"/>
    </row>
    <row r="164" customFormat="false" ht="13.5" hidden="false" customHeight="true" outlineLevel="0" collapsed="false">
      <c r="B164" s="84"/>
      <c r="C164" s="212"/>
      <c r="D164" s="212"/>
      <c r="E164" s="182"/>
      <c r="F164" s="226"/>
      <c r="G164" s="324"/>
      <c r="H164" s="214"/>
      <c r="I164" s="220"/>
      <c r="J164" s="331"/>
      <c r="K164" s="170"/>
      <c r="M164" s="252"/>
      <c r="N164" s="333"/>
      <c r="O164" s="253"/>
      <c r="P164" s="253"/>
    </row>
    <row r="165" customFormat="false" ht="13.5" hidden="false" customHeight="true" outlineLevel="0" collapsed="false">
      <c r="B165" s="84"/>
      <c r="C165" s="218" t="s">
        <v>331</v>
      </c>
      <c r="D165" s="212"/>
      <c r="E165" s="345" t="s">
        <v>332</v>
      </c>
      <c r="F165" s="226"/>
      <c r="G165" s="324"/>
      <c r="H165" s="344" t="n">
        <v>5</v>
      </c>
      <c r="I165" s="220" t="s">
        <v>328</v>
      </c>
      <c r="J165" s="331"/>
      <c r="K165" s="170"/>
      <c r="M165" s="252"/>
      <c r="N165" s="333"/>
      <c r="O165" s="253"/>
      <c r="P165" s="253"/>
    </row>
    <row r="166" customFormat="false" ht="13.5" hidden="false" customHeight="true" outlineLevel="0" collapsed="false">
      <c r="B166" s="84"/>
      <c r="C166" s="212"/>
      <c r="D166" s="212"/>
      <c r="E166" s="182" t="s">
        <v>317</v>
      </c>
      <c r="F166" s="226"/>
      <c r="G166" s="324"/>
      <c r="H166" s="184" t="n">
        <f aca="false">H160</f>
        <v>115</v>
      </c>
      <c r="I166" s="341" t="s">
        <v>21</v>
      </c>
      <c r="J166" s="331" t="n">
        <f aca="false">ROUND(H166,1)</f>
        <v>115</v>
      </c>
      <c r="K166" s="342" t="s">
        <v>21</v>
      </c>
      <c r="M166" s="252"/>
      <c r="N166" s="333"/>
      <c r="O166" s="253"/>
      <c r="P166" s="253"/>
    </row>
    <row r="167" customFormat="false" ht="13.5" hidden="false" customHeight="true" outlineLevel="0" collapsed="false">
      <c r="B167" s="84"/>
      <c r="C167" s="107"/>
      <c r="D167" s="212"/>
      <c r="E167" s="226"/>
      <c r="F167" s="182"/>
      <c r="G167" s="324"/>
      <c r="H167" s="214"/>
      <c r="I167" s="185"/>
      <c r="J167" s="331"/>
      <c r="K167" s="170"/>
      <c r="M167" s="252"/>
      <c r="N167" s="333"/>
      <c r="O167" s="253"/>
      <c r="P167" s="253"/>
    </row>
    <row r="168" customFormat="false" ht="13.5" hidden="false" customHeight="true" outlineLevel="0" collapsed="false">
      <c r="B168" s="84"/>
      <c r="C168" s="107"/>
      <c r="D168" s="212"/>
      <c r="E168" s="226"/>
      <c r="F168" s="182"/>
      <c r="G168" s="324"/>
      <c r="H168" s="214"/>
      <c r="I168" s="185"/>
      <c r="J168" s="331"/>
      <c r="K168" s="170"/>
      <c r="M168" s="252"/>
      <c r="N168" s="333"/>
      <c r="O168" s="253"/>
      <c r="P168" s="253"/>
    </row>
    <row r="169" customFormat="false" ht="13.5" hidden="false" customHeight="true" outlineLevel="0" collapsed="false">
      <c r="B169" s="84"/>
      <c r="C169" s="212"/>
      <c r="D169" s="212"/>
      <c r="E169" s="182"/>
      <c r="F169" s="182"/>
      <c r="G169" s="324"/>
      <c r="H169" s="214"/>
      <c r="I169" s="185"/>
      <c r="J169" s="331"/>
      <c r="K169" s="170"/>
      <c r="M169" s="252"/>
      <c r="N169" s="333"/>
      <c r="O169" s="253"/>
      <c r="P169" s="253"/>
    </row>
    <row r="170" customFormat="false" ht="13.5" hidden="false" customHeight="true" outlineLevel="0" collapsed="false">
      <c r="B170" s="84"/>
      <c r="C170" s="212"/>
      <c r="D170" s="212"/>
      <c r="E170" s="182"/>
      <c r="F170" s="182"/>
      <c r="G170" s="324"/>
      <c r="H170" s="214"/>
      <c r="I170" s="185"/>
      <c r="J170" s="331"/>
      <c r="K170" s="170"/>
      <c r="M170" s="252"/>
      <c r="N170" s="333"/>
      <c r="O170" s="253"/>
      <c r="P170" s="253"/>
    </row>
    <row r="171" customFormat="false" ht="13.5" hidden="false" customHeight="true" outlineLevel="0" collapsed="false">
      <c r="B171" s="178"/>
      <c r="C171" s="164"/>
      <c r="D171" s="107"/>
      <c r="E171" s="279"/>
      <c r="F171" s="279"/>
      <c r="G171" s="173"/>
      <c r="H171" s="214"/>
      <c r="I171" s="185"/>
      <c r="J171" s="331"/>
      <c r="K171" s="170"/>
      <c r="M171" s="252"/>
      <c r="N171" s="333"/>
      <c r="O171" s="253"/>
      <c r="P171" s="280"/>
    </row>
    <row r="172" customFormat="false" ht="13.5" hidden="false" customHeight="true" outlineLevel="0" collapsed="false">
      <c r="B172" s="178"/>
      <c r="C172" s="164"/>
      <c r="D172" s="107"/>
      <c r="E172" s="279"/>
      <c r="F172" s="279"/>
      <c r="G172" s="173"/>
      <c r="H172" s="214"/>
      <c r="I172" s="185"/>
      <c r="J172" s="331"/>
      <c r="K172" s="170"/>
      <c r="M172" s="252"/>
      <c r="N172" s="333"/>
      <c r="O172" s="253"/>
      <c r="P172" s="280"/>
    </row>
    <row r="173" customFormat="false" ht="13.5" hidden="false" customHeight="true" outlineLevel="0" collapsed="false">
      <c r="B173" s="178"/>
      <c r="C173" s="164"/>
      <c r="D173" s="107"/>
      <c r="E173" s="279"/>
      <c r="F173" s="279"/>
      <c r="G173" s="173"/>
      <c r="H173" s="173"/>
      <c r="I173" s="168"/>
      <c r="J173" s="331"/>
      <c r="K173" s="170"/>
    </row>
    <row r="174" customFormat="false" ht="16.5" hidden="false" customHeight="true" outlineLevel="0" collapsed="false">
      <c r="B174" s="281"/>
      <c r="C174" s="282"/>
      <c r="D174" s="282"/>
      <c r="E174" s="283"/>
      <c r="F174" s="283"/>
      <c r="G174" s="283"/>
      <c r="H174" s="194"/>
      <c r="I174" s="195"/>
      <c r="J174" s="352"/>
      <c r="K174" s="197"/>
    </row>
    <row r="175" customFormat="false" ht="11.6" hidden="false" customHeight="false" outlineLevel="0" collapsed="false">
      <c r="B175" s="285"/>
      <c r="M175" s="286"/>
    </row>
  </sheetData>
  <mergeCells count="14">
    <mergeCell ref="B2:D2"/>
    <mergeCell ref="E2:H2"/>
    <mergeCell ref="D3:I3"/>
    <mergeCell ref="E14:G14"/>
    <mergeCell ref="E15:G15"/>
    <mergeCell ref="E25:G25"/>
    <mergeCell ref="E26:G26"/>
    <mergeCell ref="E32:G32"/>
    <mergeCell ref="E33:G33"/>
    <mergeCell ref="E37:G37"/>
    <mergeCell ref="E43:G43"/>
    <mergeCell ref="E44:G44"/>
    <mergeCell ref="E51:G51"/>
    <mergeCell ref="E52:G5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0"/>
  <sheetViews>
    <sheetView showFormulas="false" showGridLines="true" showRowColHeaders="true" showZeros="true" rightToLeft="false" tabSelected="false" showOutlineSymbols="true" defaultGridColor="true" view="normal" topLeftCell="A24" colorId="64" zoomScale="115" zoomScaleNormal="115" zoomScalePageLayoutView="100" workbookViewId="0">
      <selection pane="topLeft" activeCell="E44" activeCellId="0" sqref="E44:E46"/>
    </sheetView>
  </sheetViews>
  <sheetFormatPr defaultColWidth="9.0546875" defaultRowHeight="11.6" zeroHeight="false" outlineLevelRow="0" outlineLevelCol="0"/>
  <cols>
    <col collapsed="false" customWidth="true" hidden="false" outlineLevel="0" max="2" min="2" style="0" width="11.75"/>
    <col collapsed="false" customWidth="true" hidden="false" outlineLevel="0" max="9" min="3" style="0" width="9.75"/>
    <col collapsed="false" customWidth="true" hidden="false" outlineLevel="0" max="11" min="11" style="0" width="6.74"/>
  </cols>
  <sheetData>
    <row r="1" customFormat="false" ht="16.5" hidden="false" customHeight="true" outlineLevel="0" collapsed="false"/>
    <row r="2" customFormat="false" ht="21" hidden="false" customHeight="true" outlineLevel="0" collapsed="false">
      <c r="B2" s="353"/>
      <c r="C2" s="353"/>
      <c r="D2" s="155" t="s">
        <v>342</v>
      </c>
      <c r="E2" s="155"/>
      <c r="F2" s="155"/>
      <c r="G2" s="155"/>
      <c r="H2" s="155"/>
      <c r="I2" s="155"/>
      <c r="J2" s="156"/>
      <c r="K2" s="157"/>
      <c r="M2" s="19"/>
    </row>
    <row r="3" customFormat="false" ht="16.5" hidden="false" customHeight="true" outlineLevel="0" collapsed="false">
      <c r="B3" s="158" t="s">
        <v>191</v>
      </c>
      <c r="C3" s="159" t="s">
        <v>192</v>
      </c>
      <c r="D3" s="160" t="s">
        <v>193</v>
      </c>
      <c r="E3" s="160"/>
      <c r="F3" s="160"/>
      <c r="G3" s="160"/>
      <c r="H3" s="160"/>
      <c r="I3" s="160"/>
      <c r="J3" s="161" t="s">
        <v>194</v>
      </c>
      <c r="K3" s="162" t="s">
        <v>9</v>
      </c>
    </row>
    <row r="4" customFormat="false" ht="16.5" hidden="false" customHeight="true" outlineLevel="0" collapsed="false">
      <c r="B4" s="163"/>
      <c r="C4" s="164"/>
      <c r="D4" s="164"/>
      <c r="E4" s="173"/>
      <c r="F4" s="287"/>
      <c r="G4" s="173"/>
      <c r="H4" s="173"/>
      <c r="I4" s="168"/>
      <c r="J4" s="169"/>
      <c r="K4" s="170"/>
    </row>
    <row r="5" customFormat="false" ht="16.5" hidden="false" customHeight="true" outlineLevel="0" collapsed="false">
      <c r="B5" s="172" t="s">
        <v>343</v>
      </c>
      <c r="C5" s="164"/>
      <c r="D5" s="164"/>
      <c r="E5" s="173"/>
      <c r="F5" s="174" t="s">
        <v>344</v>
      </c>
      <c r="G5" s="173"/>
      <c r="H5" s="184"/>
      <c r="I5" s="185"/>
      <c r="J5" s="175"/>
      <c r="K5" s="170"/>
      <c r="M5" s="176"/>
      <c r="N5" s="177"/>
      <c r="O5" s="177"/>
      <c r="P5" s="177"/>
      <c r="Q5" s="177"/>
    </row>
    <row r="6" customFormat="false" ht="16.5" hidden="false" customHeight="true" outlineLevel="0" collapsed="false">
      <c r="B6" s="178"/>
      <c r="C6" s="164" t="s">
        <v>129</v>
      </c>
      <c r="D6" s="164"/>
      <c r="E6" s="173"/>
      <c r="F6" s="173"/>
      <c r="G6" s="173"/>
      <c r="H6" s="184"/>
      <c r="I6" s="185"/>
      <c r="J6" s="175"/>
      <c r="K6" s="180"/>
      <c r="M6" s="176"/>
      <c r="N6" s="177"/>
      <c r="O6" s="177"/>
      <c r="P6" s="177"/>
      <c r="Q6" s="177"/>
    </row>
    <row r="7" customFormat="false" ht="16.5" hidden="false" customHeight="true" outlineLevel="0" collapsed="false">
      <c r="B7" s="178"/>
      <c r="C7" s="164"/>
      <c r="D7" s="227" t="s">
        <v>130</v>
      </c>
      <c r="E7" s="173"/>
      <c r="F7" s="173"/>
      <c r="G7" s="173"/>
      <c r="H7" s="184"/>
      <c r="I7" s="185"/>
      <c r="J7" s="219" t="n">
        <f aca="false">ROUND(M7,1)</f>
        <v>1</v>
      </c>
      <c r="K7" s="354" t="s">
        <v>140</v>
      </c>
      <c r="M7" s="176" t="n">
        <v>1</v>
      </c>
      <c r="N7" s="177"/>
      <c r="O7" s="177"/>
      <c r="P7" s="177"/>
      <c r="Q7" s="177"/>
    </row>
    <row r="8" customFormat="false" ht="16.5" hidden="false" customHeight="true" outlineLevel="0" collapsed="false">
      <c r="B8" s="178"/>
      <c r="C8" s="164"/>
      <c r="D8" s="164"/>
      <c r="E8" s="173"/>
      <c r="F8" s="174" t="s">
        <v>345</v>
      </c>
      <c r="G8" s="173"/>
      <c r="H8" s="184" t="s">
        <v>346</v>
      </c>
      <c r="I8" s="185"/>
      <c r="J8" s="219" t="n">
        <f aca="false">ROUND(M8,1)</f>
        <v>137</v>
      </c>
      <c r="K8" s="216" t="s">
        <v>21</v>
      </c>
      <c r="M8" s="176" t="n">
        <v>137</v>
      </c>
      <c r="N8" s="177"/>
      <c r="O8" s="177"/>
      <c r="P8" s="177"/>
      <c r="Q8" s="177"/>
    </row>
    <row r="9" customFormat="false" ht="16.5" hidden="false" customHeight="true" outlineLevel="0" collapsed="false">
      <c r="B9" s="178"/>
      <c r="C9" s="164"/>
      <c r="D9" s="164"/>
      <c r="E9" s="173"/>
      <c r="F9" s="174" t="s">
        <v>347</v>
      </c>
      <c r="G9" s="173"/>
      <c r="H9" s="184" t="s">
        <v>348</v>
      </c>
      <c r="I9" s="185"/>
      <c r="J9" s="219" t="n">
        <f aca="false">ROUND(M9,1)</f>
        <v>137</v>
      </c>
      <c r="K9" s="216" t="s">
        <v>21</v>
      </c>
      <c r="M9" s="176" t="n">
        <v>137</v>
      </c>
      <c r="N9" s="177"/>
      <c r="O9" s="177"/>
      <c r="P9" s="177"/>
      <c r="Q9" s="177"/>
    </row>
    <row r="10" customFormat="false" ht="16.5" hidden="false" customHeight="true" outlineLevel="0" collapsed="false">
      <c r="B10" s="178"/>
      <c r="C10" s="164"/>
      <c r="D10" s="164"/>
      <c r="E10" s="173"/>
      <c r="F10" s="174" t="s">
        <v>349</v>
      </c>
      <c r="G10" s="173"/>
      <c r="H10" s="184" t="s">
        <v>348</v>
      </c>
      <c r="I10" s="185"/>
      <c r="J10" s="219" t="n">
        <f aca="false">ROUND(M10,1)</f>
        <v>137</v>
      </c>
      <c r="K10" s="216" t="s">
        <v>21</v>
      </c>
      <c r="M10" s="176" t="n">
        <v>137</v>
      </c>
      <c r="N10" s="177"/>
      <c r="O10" s="177"/>
      <c r="P10" s="177"/>
      <c r="Q10" s="177"/>
    </row>
    <row r="11" customFormat="false" ht="16.5" hidden="false" customHeight="true" outlineLevel="0" collapsed="false">
      <c r="B11" s="178"/>
      <c r="C11" s="164"/>
      <c r="D11" s="164"/>
      <c r="E11" s="173"/>
      <c r="F11" s="174" t="s">
        <v>350</v>
      </c>
      <c r="G11" s="173"/>
      <c r="H11" s="355" t="s">
        <v>351</v>
      </c>
      <c r="I11" s="185"/>
      <c r="J11" s="219" t="n">
        <f aca="false">ROUND(M11,1)</f>
        <v>212</v>
      </c>
      <c r="K11" s="216" t="s">
        <v>21</v>
      </c>
      <c r="M11" s="176" t="n">
        <v>212</v>
      </c>
      <c r="N11" s="177"/>
      <c r="O11" s="177"/>
      <c r="P11" s="177"/>
      <c r="Q11" s="177"/>
    </row>
    <row r="12" customFormat="false" ht="16.5" hidden="false" customHeight="true" outlineLevel="0" collapsed="false">
      <c r="B12" s="178"/>
      <c r="C12" s="164"/>
      <c r="D12" s="227" t="s">
        <v>131</v>
      </c>
      <c r="E12" s="173"/>
      <c r="F12" s="173"/>
      <c r="G12" s="173"/>
      <c r="H12" s="184"/>
      <c r="I12" s="185"/>
      <c r="J12" s="219"/>
      <c r="K12" s="180"/>
      <c r="M12" s="176"/>
      <c r="N12" s="177"/>
      <c r="O12" s="177"/>
      <c r="P12" s="177"/>
      <c r="Q12" s="177"/>
    </row>
    <row r="13" customFormat="false" ht="16.5" hidden="false" customHeight="true" outlineLevel="0" collapsed="false">
      <c r="B13" s="178"/>
      <c r="C13" s="164"/>
      <c r="D13" s="164"/>
      <c r="E13" s="173" t="s">
        <v>352</v>
      </c>
      <c r="F13" s="173"/>
      <c r="G13" s="173"/>
      <c r="H13" s="184"/>
      <c r="I13" s="185"/>
      <c r="J13" s="219" t="n">
        <f aca="false">ROUND(M13,1)</f>
        <v>1</v>
      </c>
      <c r="K13" s="354" t="s">
        <v>140</v>
      </c>
      <c r="M13" s="176" t="n">
        <v>1</v>
      </c>
      <c r="N13" s="177"/>
      <c r="O13" s="177"/>
      <c r="P13" s="177"/>
      <c r="Q13" s="177"/>
    </row>
    <row r="14" customFormat="false" ht="16.5" hidden="false" customHeight="true" outlineLevel="0" collapsed="false">
      <c r="B14" s="178"/>
      <c r="C14" s="164"/>
      <c r="D14" s="164"/>
      <c r="E14" s="173"/>
      <c r="F14" s="174" t="s">
        <v>353</v>
      </c>
      <c r="G14" s="173"/>
      <c r="H14" s="184"/>
      <c r="I14" s="185"/>
      <c r="J14" s="219" t="n">
        <f aca="false">ROUND(M14,1)</f>
        <v>1.6</v>
      </c>
      <c r="K14" s="354" t="s">
        <v>24</v>
      </c>
      <c r="M14" s="176" t="n">
        <v>1.6</v>
      </c>
      <c r="N14" s="177"/>
      <c r="O14" s="177"/>
      <c r="P14" s="177"/>
      <c r="Q14" s="177"/>
    </row>
    <row r="15" customFormat="false" ht="16.5" hidden="false" customHeight="true" outlineLevel="0" collapsed="false">
      <c r="B15" s="178"/>
      <c r="C15" s="164"/>
      <c r="D15" s="164"/>
      <c r="E15" s="173"/>
      <c r="F15" s="174" t="s">
        <v>354</v>
      </c>
      <c r="G15" s="173"/>
      <c r="H15" s="184"/>
      <c r="I15" s="185"/>
      <c r="J15" s="219" t="n">
        <f aca="false">ROUND(M15,1)</f>
        <v>137</v>
      </c>
      <c r="K15" s="216" t="s">
        <v>21</v>
      </c>
      <c r="M15" s="176" t="n">
        <v>137</v>
      </c>
      <c r="N15" s="177"/>
      <c r="O15" s="177"/>
      <c r="P15" s="177"/>
      <c r="Q15" s="177"/>
    </row>
    <row r="16" customFormat="false" ht="16.5" hidden="false" customHeight="true" outlineLevel="0" collapsed="false">
      <c r="B16" s="178"/>
      <c r="C16" s="164"/>
      <c r="D16" s="164"/>
      <c r="E16" s="173" t="s">
        <v>355</v>
      </c>
      <c r="F16" s="173"/>
      <c r="G16" s="173"/>
      <c r="H16" s="184"/>
      <c r="I16" s="185"/>
      <c r="J16" s="219"/>
      <c r="K16" s="180"/>
      <c r="M16" s="176"/>
      <c r="N16" s="177"/>
      <c r="O16" s="177"/>
      <c r="P16" s="177"/>
      <c r="Q16" s="177"/>
    </row>
    <row r="17" customFormat="false" ht="16.5" hidden="false" customHeight="true" outlineLevel="0" collapsed="false">
      <c r="B17" s="178"/>
      <c r="C17" s="164"/>
      <c r="D17" s="164"/>
      <c r="E17" s="173"/>
      <c r="F17" s="174" t="s">
        <v>356</v>
      </c>
      <c r="G17" s="173"/>
      <c r="H17" s="184" t="s">
        <v>357</v>
      </c>
      <c r="I17" s="185"/>
      <c r="J17" s="219" t="n">
        <f aca="false">ROUND(M17,1)</f>
        <v>26.6</v>
      </c>
      <c r="K17" s="180" t="s">
        <v>150</v>
      </c>
      <c r="M17" s="176" t="n">
        <v>26.6</v>
      </c>
      <c r="N17" s="177"/>
      <c r="O17" s="177"/>
      <c r="P17" s="177"/>
      <c r="Q17" s="177"/>
    </row>
    <row r="18" customFormat="false" ht="16.5" hidden="false" customHeight="true" outlineLevel="0" collapsed="false">
      <c r="B18" s="178"/>
      <c r="C18" s="164"/>
      <c r="D18" s="164"/>
      <c r="E18" s="173"/>
      <c r="F18" s="174" t="s">
        <v>358</v>
      </c>
      <c r="G18" s="173"/>
      <c r="H18" s="184"/>
      <c r="I18" s="185"/>
      <c r="J18" s="219" t="n">
        <f aca="false">ROUND(M18,1)</f>
        <v>1</v>
      </c>
      <c r="K18" s="180" t="s">
        <v>150</v>
      </c>
      <c r="M18" s="176" t="n">
        <v>1</v>
      </c>
      <c r="N18" s="177"/>
      <c r="O18" s="177"/>
      <c r="P18" s="177"/>
      <c r="Q18" s="177"/>
    </row>
    <row r="19" customFormat="false" ht="16.5" hidden="false" customHeight="true" outlineLevel="0" collapsed="false">
      <c r="B19" s="178"/>
      <c r="C19" s="164"/>
      <c r="D19" s="164"/>
      <c r="E19" s="173"/>
      <c r="F19" s="174" t="s">
        <v>359</v>
      </c>
      <c r="G19" s="173"/>
      <c r="H19" s="184" t="s">
        <v>360</v>
      </c>
      <c r="I19" s="185"/>
      <c r="J19" s="219" t="n">
        <f aca="false">ROUND(M19,1)</f>
        <v>25.6</v>
      </c>
      <c r="K19" s="180" t="s">
        <v>150</v>
      </c>
      <c r="M19" s="176" t="n">
        <v>25.6</v>
      </c>
      <c r="N19" s="177"/>
      <c r="O19" s="177"/>
      <c r="P19" s="177"/>
      <c r="Q19" s="177"/>
    </row>
    <row r="20" customFormat="false" ht="16.5" hidden="false" customHeight="true" outlineLevel="0" collapsed="false">
      <c r="B20" s="178"/>
      <c r="C20" s="164"/>
      <c r="D20" s="164"/>
      <c r="E20" s="173"/>
      <c r="F20" s="174" t="s">
        <v>361</v>
      </c>
      <c r="G20" s="173"/>
      <c r="H20" s="184" t="s">
        <v>362</v>
      </c>
      <c r="I20" s="185"/>
      <c r="J20" s="219" t="n">
        <f aca="false">ROUND(M20,1)</f>
        <v>25.6</v>
      </c>
      <c r="K20" s="180" t="s">
        <v>150</v>
      </c>
      <c r="M20" s="176" t="n">
        <v>25.6</v>
      </c>
      <c r="N20" s="177"/>
      <c r="O20" s="177"/>
      <c r="P20" s="177"/>
      <c r="Q20" s="177"/>
    </row>
    <row r="21" customFormat="false" ht="16.5" hidden="false" customHeight="true" outlineLevel="0" collapsed="false">
      <c r="B21" s="178"/>
      <c r="C21" s="164"/>
      <c r="D21" s="164"/>
      <c r="E21" s="173"/>
      <c r="F21" s="174" t="s">
        <v>363</v>
      </c>
      <c r="G21" s="173"/>
      <c r="H21" s="184" t="s">
        <v>364</v>
      </c>
      <c r="I21" s="185"/>
      <c r="J21" s="219" t="n">
        <f aca="false">ROUND(M21,1)</f>
        <v>0.6</v>
      </c>
      <c r="K21" s="354" t="s">
        <v>24</v>
      </c>
      <c r="M21" s="176" t="n">
        <v>0.6</v>
      </c>
      <c r="N21" s="177"/>
      <c r="O21" s="177"/>
      <c r="P21" s="177"/>
      <c r="Q21" s="177"/>
    </row>
    <row r="22" customFormat="false" ht="16.5" hidden="false" customHeight="true" outlineLevel="0" collapsed="false">
      <c r="B22" s="178"/>
      <c r="C22" s="164"/>
      <c r="D22" s="164"/>
      <c r="E22" s="173"/>
      <c r="F22" s="174" t="s">
        <v>365</v>
      </c>
      <c r="G22" s="173"/>
      <c r="H22" s="184"/>
      <c r="I22" s="185"/>
      <c r="J22" s="219" t="n">
        <f aca="false">ROUND(M22,1)</f>
        <v>0.6</v>
      </c>
      <c r="K22" s="354" t="s">
        <v>24</v>
      </c>
      <c r="M22" s="176" t="n">
        <v>0.6</v>
      </c>
      <c r="N22" s="177"/>
      <c r="O22" s="177"/>
      <c r="P22" s="177"/>
      <c r="Q22" s="177"/>
    </row>
    <row r="23" customFormat="false" ht="16.5" hidden="false" customHeight="true" outlineLevel="0" collapsed="false">
      <c r="B23" s="178"/>
      <c r="C23" s="164"/>
      <c r="D23" s="164"/>
      <c r="E23" s="173"/>
      <c r="F23" s="174" t="s">
        <v>366</v>
      </c>
      <c r="G23" s="173"/>
      <c r="H23" s="184" t="s">
        <v>367</v>
      </c>
      <c r="I23" s="185"/>
      <c r="J23" s="219" t="n">
        <f aca="false">ROUND(M23,1)</f>
        <v>4</v>
      </c>
      <c r="K23" s="216" t="s">
        <v>21</v>
      </c>
      <c r="M23" s="176" t="n">
        <v>4</v>
      </c>
      <c r="N23" s="177"/>
      <c r="O23" s="177"/>
      <c r="P23" s="177"/>
      <c r="Q23" s="177"/>
    </row>
    <row r="24" customFormat="false" ht="16.5" hidden="false" customHeight="true" outlineLevel="0" collapsed="false">
      <c r="B24" s="178"/>
      <c r="C24" s="164"/>
      <c r="D24" s="164"/>
      <c r="E24" s="173"/>
      <c r="F24" s="174" t="s">
        <v>368</v>
      </c>
      <c r="G24" s="173"/>
      <c r="H24" s="184" t="s">
        <v>362</v>
      </c>
      <c r="I24" s="185"/>
      <c r="J24" s="219" t="n">
        <f aca="false">ROUND(M24,1)</f>
        <v>4</v>
      </c>
      <c r="K24" s="216" t="s">
        <v>21</v>
      </c>
      <c r="M24" s="176" t="n">
        <v>4</v>
      </c>
      <c r="N24" s="177"/>
      <c r="O24" s="177"/>
      <c r="P24" s="177"/>
      <c r="Q24" s="177"/>
    </row>
    <row r="25" customFormat="false" ht="16.5" hidden="false" customHeight="true" outlineLevel="0" collapsed="false">
      <c r="B25" s="178"/>
      <c r="C25" s="164"/>
      <c r="D25" s="164"/>
      <c r="E25" s="173"/>
      <c r="F25" s="174" t="s">
        <v>369</v>
      </c>
      <c r="G25" s="173"/>
      <c r="H25" s="184" t="s">
        <v>370</v>
      </c>
      <c r="I25" s="185"/>
      <c r="J25" s="219" t="n">
        <f aca="false">ROUND(M25,1)</f>
        <v>4</v>
      </c>
      <c r="K25" s="354" t="s">
        <v>18</v>
      </c>
      <c r="M25" s="176" t="n">
        <v>4</v>
      </c>
      <c r="N25" s="177"/>
      <c r="O25" s="177"/>
      <c r="P25" s="177"/>
      <c r="Q25" s="177"/>
    </row>
    <row r="26" customFormat="false" ht="16.5" hidden="false" customHeight="true" outlineLevel="0" collapsed="false">
      <c r="B26" s="178"/>
      <c r="C26" s="164"/>
      <c r="D26" s="164"/>
      <c r="E26" s="173"/>
      <c r="F26" s="174" t="s">
        <v>371</v>
      </c>
      <c r="G26" s="173"/>
      <c r="H26" s="184"/>
      <c r="I26" s="185"/>
      <c r="J26" s="219" t="n">
        <f aca="false">ROUND(M26,1)</f>
        <v>2</v>
      </c>
      <c r="K26" s="354" t="s">
        <v>136</v>
      </c>
      <c r="M26" s="176" t="n">
        <v>2</v>
      </c>
      <c r="N26" s="177"/>
      <c r="O26" s="177"/>
      <c r="P26" s="177"/>
      <c r="Q26" s="177"/>
    </row>
    <row r="27" customFormat="false" ht="16.5" hidden="false" customHeight="true" outlineLevel="0" collapsed="false">
      <c r="B27" s="178"/>
      <c r="C27" s="164"/>
      <c r="D27" s="164"/>
      <c r="E27" s="173"/>
      <c r="F27" s="174" t="s">
        <v>372</v>
      </c>
      <c r="G27" s="173"/>
      <c r="H27" s="184" t="s">
        <v>373</v>
      </c>
      <c r="I27" s="185"/>
      <c r="J27" s="219" t="n">
        <f aca="false">ROUND(M27,1)</f>
        <v>2</v>
      </c>
      <c r="K27" s="354" t="s">
        <v>136</v>
      </c>
      <c r="M27" s="176" t="n">
        <v>2</v>
      </c>
      <c r="N27" s="177"/>
      <c r="O27" s="177"/>
      <c r="P27" s="177"/>
      <c r="Q27" s="177"/>
    </row>
    <row r="28" customFormat="false" ht="16.5" hidden="false" customHeight="true" outlineLevel="0" collapsed="false">
      <c r="B28" s="178"/>
      <c r="C28" s="164"/>
      <c r="D28" s="164"/>
      <c r="E28" s="173"/>
      <c r="F28" s="174" t="s">
        <v>374</v>
      </c>
      <c r="G28" s="173"/>
      <c r="H28" s="184" t="s">
        <v>375</v>
      </c>
      <c r="I28" s="185"/>
      <c r="J28" s="219" t="n">
        <f aca="false">ROUND(M28,1)</f>
        <v>137</v>
      </c>
      <c r="K28" s="216" t="s">
        <v>21</v>
      </c>
      <c r="M28" s="176" t="n">
        <v>137</v>
      </c>
      <c r="N28" s="177"/>
      <c r="O28" s="177"/>
      <c r="P28" s="177"/>
      <c r="Q28" s="177"/>
    </row>
    <row r="29" customFormat="false" ht="16.5" hidden="false" customHeight="true" outlineLevel="0" collapsed="false">
      <c r="B29" s="178"/>
      <c r="C29" s="164"/>
      <c r="D29" s="164"/>
      <c r="E29" s="173"/>
      <c r="F29" s="173" t="s">
        <v>376</v>
      </c>
      <c r="G29" s="173"/>
      <c r="H29" s="184" t="s">
        <v>375</v>
      </c>
      <c r="I29" s="185"/>
      <c r="J29" s="219" t="n">
        <f aca="false">ROUND(M29,1)</f>
        <v>137</v>
      </c>
      <c r="K29" s="216" t="s">
        <v>21</v>
      </c>
      <c r="M29" s="176" t="n">
        <v>137</v>
      </c>
      <c r="N29" s="177"/>
      <c r="O29" s="177"/>
      <c r="P29" s="177"/>
      <c r="Q29" s="177"/>
    </row>
    <row r="30" customFormat="false" ht="16.5" hidden="false" customHeight="true" outlineLevel="0" collapsed="false">
      <c r="B30" s="178"/>
      <c r="C30" s="164"/>
      <c r="D30" s="164"/>
      <c r="E30" s="173"/>
      <c r="F30" s="174" t="s">
        <v>377</v>
      </c>
      <c r="G30" s="173"/>
      <c r="H30" s="355" t="s">
        <v>378</v>
      </c>
      <c r="I30" s="185"/>
      <c r="J30" s="219" t="n">
        <f aca="false">ROUND(M30,1)</f>
        <v>47</v>
      </c>
      <c r="K30" s="354" t="s">
        <v>18</v>
      </c>
      <c r="M30" s="176" t="n">
        <v>47</v>
      </c>
      <c r="N30" s="177"/>
      <c r="O30" s="177"/>
      <c r="P30" s="177"/>
      <c r="Q30" s="177"/>
    </row>
    <row r="31" customFormat="false" ht="16.5" hidden="false" customHeight="true" outlineLevel="0" collapsed="false">
      <c r="B31" s="178"/>
      <c r="C31" s="164"/>
      <c r="D31" s="164"/>
      <c r="E31" s="173"/>
      <c r="F31" s="173"/>
      <c r="G31" s="173"/>
      <c r="H31" s="184"/>
      <c r="I31" s="185"/>
      <c r="J31" s="219"/>
      <c r="K31" s="180"/>
      <c r="M31" s="176"/>
      <c r="N31" s="177"/>
      <c r="O31" s="177"/>
      <c r="P31" s="177"/>
      <c r="Q31" s="177"/>
    </row>
    <row r="32" customFormat="false" ht="16.5" hidden="false" customHeight="true" outlineLevel="0" collapsed="false">
      <c r="B32" s="181"/>
      <c r="C32" s="107"/>
      <c r="D32" s="107"/>
      <c r="E32" s="182"/>
      <c r="F32" s="226"/>
      <c r="G32" s="324"/>
      <c r="H32" s="184"/>
      <c r="I32" s="185"/>
      <c r="J32" s="219"/>
      <c r="K32" s="170"/>
      <c r="M32" s="176"/>
      <c r="N32" s="333"/>
      <c r="O32" s="253"/>
      <c r="P32" s="253"/>
      <c r="Q32" s="16"/>
    </row>
    <row r="33" customFormat="false" ht="16.5" hidden="false" customHeight="true" outlineLevel="0" collapsed="false">
      <c r="B33" s="181" t="s">
        <v>379</v>
      </c>
      <c r="C33" s="107"/>
      <c r="D33" s="107"/>
      <c r="E33" s="182"/>
      <c r="F33" s="182"/>
      <c r="G33" s="324"/>
      <c r="H33" s="184"/>
      <c r="I33" s="185"/>
      <c r="J33" s="186"/>
      <c r="K33" s="170"/>
      <c r="M33" s="252"/>
      <c r="N33" s="333"/>
      <c r="O33" s="253"/>
      <c r="P33" s="253"/>
      <c r="Q33" s="16"/>
    </row>
    <row r="34" customFormat="false" ht="16.5" hidden="false" customHeight="true" outlineLevel="0" collapsed="false">
      <c r="B34" s="181"/>
      <c r="C34" s="107" t="s">
        <v>133</v>
      </c>
      <c r="D34" s="164"/>
      <c r="E34" s="182"/>
      <c r="F34" s="108" t="s">
        <v>134</v>
      </c>
      <c r="G34" s="324"/>
      <c r="H34" s="355" t="s">
        <v>135</v>
      </c>
      <c r="I34" s="185"/>
      <c r="J34" s="219" t="n">
        <f aca="false">ROUND(M34,1)</f>
        <v>2</v>
      </c>
      <c r="K34" s="354" t="s">
        <v>136</v>
      </c>
      <c r="M34" s="176" t="n">
        <v>2</v>
      </c>
      <c r="N34" s="333"/>
      <c r="O34" s="253"/>
      <c r="P34" s="253"/>
      <c r="Q34" s="16"/>
    </row>
    <row r="35" customFormat="false" ht="16.5" hidden="false" customHeight="true" outlineLevel="0" collapsed="false">
      <c r="B35" s="181"/>
      <c r="C35" s="107"/>
      <c r="D35" s="107"/>
      <c r="E35" s="182"/>
      <c r="F35" s="226"/>
      <c r="G35" s="324"/>
      <c r="H35" s="184"/>
      <c r="I35" s="185"/>
      <c r="J35" s="186"/>
      <c r="K35" s="170"/>
      <c r="M35" s="252"/>
      <c r="N35" s="333"/>
      <c r="O35" s="253"/>
      <c r="P35" s="253"/>
      <c r="Q35" s="16"/>
    </row>
    <row r="36" customFormat="false" ht="16.5" hidden="false" customHeight="true" outlineLevel="0" collapsed="false">
      <c r="B36" s="181" t="s">
        <v>380</v>
      </c>
      <c r="C36" s="107"/>
      <c r="D36" s="107"/>
      <c r="E36" s="182"/>
      <c r="F36" s="226"/>
      <c r="G36" s="324"/>
      <c r="H36" s="184"/>
      <c r="I36" s="185"/>
      <c r="J36" s="175"/>
      <c r="K36" s="180"/>
      <c r="M36" s="252"/>
      <c r="N36" s="333"/>
      <c r="O36" s="253"/>
      <c r="P36" s="253"/>
      <c r="Q36" s="16"/>
    </row>
    <row r="37" customFormat="false" ht="16.5" hidden="false" customHeight="true" outlineLevel="0" collapsed="false">
      <c r="B37" s="181"/>
      <c r="C37" s="107" t="s">
        <v>381</v>
      </c>
      <c r="D37" s="107"/>
      <c r="E37" s="182"/>
      <c r="F37" s="226"/>
      <c r="G37" s="324"/>
      <c r="H37" s="184"/>
      <c r="I37" s="185"/>
      <c r="J37" s="186"/>
      <c r="K37" s="170"/>
      <c r="M37" s="252"/>
      <c r="N37" s="333"/>
      <c r="O37" s="253"/>
      <c r="P37" s="253"/>
      <c r="Q37" s="16"/>
    </row>
    <row r="38" customFormat="false" ht="16.5" hidden="false" customHeight="true" outlineLevel="0" collapsed="false">
      <c r="B38" s="181"/>
      <c r="C38" s="107"/>
      <c r="D38" s="107"/>
      <c r="E38" s="108" t="s">
        <v>139</v>
      </c>
      <c r="F38" s="226"/>
      <c r="G38" s="324"/>
      <c r="H38" s="355" t="s">
        <v>382</v>
      </c>
      <c r="I38" s="185"/>
      <c r="J38" s="219" t="n">
        <f aca="false">ROUND(M38,1)</f>
        <v>1</v>
      </c>
      <c r="K38" s="354" t="s">
        <v>140</v>
      </c>
      <c r="M38" s="176" t="n">
        <v>1</v>
      </c>
      <c r="N38" s="333"/>
      <c r="O38" s="253"/>
      <c r="P38" s="253"/>
    </row>
    <row r="39" customFormat="false" ht="16.5" hidden="false" customHeight="true" outlineLevel="0" collapsed="false">
      <c r="B39" s="181"/>
      <c r="C39" s="206"/>
      <c r="D39" s="107"/>
      <c r="E39" s="254"/>
      <c r="F39" s="254"/>
      <c r="G39" s="207"/>
      <c r="H39" s="208"/>
      <c r="I39" s="185"/>
      <c r="J39" s="209"/>
      <c r="K39" s="170"/>
      <c r="M39" s="252"/>
      <c r="N39" s="333"/>
      <c r="O39" s="253"/>
      <c r="P39" s="253"/>
    </row>
    <row r="40" customFormat="false" ht="16.5" hidden="false" customHeight="true" outlineLevel="0" collapsed="false">
      <c r="B40" s="181"/>
      <c r="C40" s="206"/>
      <c r="D40" s="107"/>
      <c r="E40" s="356" t="s">
        <v>141</v>
      </c>
      <c r="F40" s="254"/>
      <c r="G40" s="207"/>
      <c r="H40" s="357" t="s">
        <v>383</v>
      </c>
      <c r="I40" s="185"/>
      <c r="J40" s="219" t="n">
        <f aca="false">ROUND(M40,1)</f>
        <v>1</v>
      </c>
      <c r="K40" s="354" t="s">
        <v>140</v>
      </c>
      <c r="M40" s="176" t="n">
        <v>1</v>
      </c>
      <c r="N40" s="333"/>
      <c r="O40" s="253"/>
      <c r="P40" s="253"/>
    </row>
    <row r="41" customFormat="false" ht="16.5" hidden="false" customHeight="true" outlineLevel="0" collapsed="false">
      <c r="B41" s="181"/>
      <c r="C41" s="206"/>
      <c r="D41" s="107"/>
      <c r="E41" s="254"/>
      <c r="F41" s="254"/>
      <c r="G41" s="207"/>
      <c r="H41" s="208"/>
      <c r="I41" s="185"/>
      <c r="J41" s="209"/>
      <c r="K41" s="180"/>
      <c r="M41" s="252"/>
      <c r="N41" s="333"/>
      <c r="O41" s="253"/>
      <c r="P41" s="253"/>
    </row>
    <row r="42" customFormat="false" ht="16.5" hidden="false" customHeight="true" outlineLevel="0" collapsed="false">
      <c r="B42" s="181"/>
      <c r="C42" s="206"/>
      <c r="D42" s="107"/>
      <c r="E42" s="254"/>
      <c r="F42" s="254"/>
      <c r="G42" s="207"/>
      <c r="H42" s="208"/>
      <c r="I42" s="185"/>
      <c r="J42" s="209"/>
      <c r="K42" s="170"/>
      <c r="M42" s="252"/>
      <c r="N42" s="333"/>
      <c r="O42" s="253"/>
      <c r="P42" s="253"/>
    </row>
    <row r="43" customFormat="false" ht="16.5" hidden="false" customHeight="true" outlineLevel="0" collapsed="false">
      <c r="B43" s="84"/>
      <c r="C43" s="212"/>
      <c r="D43" s="212"/>
      <c r="E43" s="182"/>
      <c r="F43" s="182"/>
      <c r="G43" s="324"/>
      <c r="H43" s="214"/>
      <c r="I43" s="185"/>
      <c r="J43" s="186"/>
      <c r="K43" s="170"/>
      <c r="M43" s="327"/>
      <c r="N43" s="333"/>
      <c r="O43" s="253"/>
      <c r="P43" s="253"/>
    </row>
    <row r="44" customFormat="false" ht="16.5" hidden="false" customHeight="true" outlineLevel="0" collapsed="false">
      <c r="B44" s="84"/>
      <c r="C44" s="212"/>
      <c r="D44" s="212"/>
      <c r="E44" s="182"/>
      <c r="F44" s="182"/>
      <c r="G44" s="324"/>
      <c r="H44" s="214"/>
      <c r="I44" s="185"/>
      <c r="J44" s="186"/>
      <c r="K44" s="170"/>
      <c r="M44" s="252"/>
      <c r="N44" s="333"/>
      <c r="O44" s="253"/>
      <c r="P44" s="253"/>
    </row>
    <row r="45" customFormat="false" ht="16.5" hidden="false" customHeight="true" outlineLevel="0" collapsed="false">
      <c r="B45" s="84"/>
      <c r="C45" s="358"/>
      <c r="D45" s="359"/>
      <c r="E45" s="360"/>
      <c r="F45" s="360"/>
      <c r="G45" s="361"/>
      <c r="H45" s="362"/>
      <c r="I45" s="363"/>
      <c r="J45" s="364"/>
      <c r="K45" s="365"/>
      <c r="L45" s="329"/>
      <c r="M45" s="327"/>
      <c r="N45" s="333"/>
      <c r="O45" s="253"/>
      <c r="P45" s="253"/>
    </row>
    <row r="46" customFormat="false" ht="16.5" hidden="false" customHeight="true" outlineLevel="0" collapsed="false">
      <c r="B46" s="84"/>
      <c r="C46" s="212"/>
      <c r="D46" s="212"/>
      <c r="E46" s="182"/>
      <c r="F46" s="182"/>
      <c r="G46" s="324"/>
      <c r="H46" s="214"/>
      <c r="I46" s="185"/>
      <c r="J46" s="186"/>
      <c r="K46" s="170"/>
      <c r="M46" s="252"/>
      <c r="N46" s="333"/>
      <c r="O46" s="253"/>
      <c r="P46" s="253"/>
    </row>
    <row r="47" customFormat="false" ht="16.5" hidden="false" customHeight="true" outlineLevel="0" collapsed="false">
      <c r="B47" s="178"/>
      <c r="C47" s="164"/>
      <c r="D47" s="107"/>
      <c r="E47" s="279"/>
      <c r="F47" s="279"/>
      <c r="G47" s="173"/>
      <c r="H47" s="214"/>
      <c r="I47" s="185"/>
      <c r="J47" s="186"/>
      <c r="K47" s="170"/>
      <c r="M47" s="252"/>
      <c r="N47" s="333"/>
      <c r="O47" s="253"/>
      <c r="P47" s="280"/>
    </row>
    <row r="48" customFormat="false" ht="16.5" hidden="false" customHeight="true" outlineLevel="0" collapsed="false">
      <c r="B48" s="178"/>
      <c r="C48" s="164"/>
      <c r="D48" s="107"/>
      <c r="E48" s="279"/>
      <c r="F48" s="279"/>
      <c r="G48" s="173"/>
      <c r="H48" s="173"/>
      <c r="I48" s="168"/>
      <c r="J48" s="169"/>
      <c r="K48" s="170"/>
    </row>
    <row r="49" customFormat="false" ht="16.5" hidden="false" customHeight="true" outlineLevel="0" collapsed="false">
      <c r="B49" s="281"/>
      <c r="C49" s="282"/>
      <c r="D49" s="282"/>
      <c r="E49" s="283"/>
      <c r="F49" s="283"/>
      <c r="G49" s="283"/>
      <c r="H49" s="194"/>
      <c r="I49" s="195"/>
      <c r="J49" s="284"/>
      <c r="K49" s="197"/>
    </row>
    <row r="50" customFormat="false" ht="11.6" hidden="false" customHeight="false" outlineLevel="0" collapsed="false">
      <c r="B50" s="285"/>
      <c r="M50" s="286"/>
    </row>
  </sheetData>
  <mergeCells count="2">
    <mergeCell ref="D2:I2"/>
    <mergeCell ref="D3:I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H52" activeCellId="0" sqref="H52"/>
    </sheetView>
  </sheetViews>
  <sheetFormatPr defaultColWidth="9.0546875" defaultRowHeight="11.6" zeroHeight="false" outlineLevelRow="0" outlineLevelCol="0"/>
  <cols>
    <col collapsed="false" customWidth="true" hidden="false" outlineLevel="0" max="2" min="2" style="0" width="11.75"/>
    <col collapsed="false" customWidth="true" hidden="false" outlineLevel="0" max="9" min="3" style="0" width="9.75"/>
    <col collapsed="false" customWidth="true" hidden="false" outlineLevel="0" max="11" min="11" style="0" width="6.74"/>
  </cols>
  <sheetData>
    <row r="1" customFormat="false" ht="16.5" hidden="false" customHeight="true" outlineLevel="0" collapsed="false"/>
    <row r="2" customFormat="false" ht="21" hidden="false" customHeight="true" outlineLevel="0" collapsed="false">
      <c r="B2" s="353"/>
      <c r="C2" s="353"/>
      <c r="D2" s="155" t="s">
        <v>384</v>
      </c>
      <c r="E2" s="155"/>
      <c r="F2" s="155"/>
      <c r="G2" s="155"/>
      <c r="H2" s="155"/>
      <c r="I2" s="155"/>
      <c r="J2" s="156"/>
      <c r="K2" s="157"/>
      <c r="M2" s="19"/>
    </row>
    <row r="3" customFormat="false" ht="16.5" hidden="false" customHeight="true" outlineLevel="0" collapsed="false">
      <c r="B3" s="158" t="s">
        <v>191</v>
      </c>
      <c r="C3" s="159" t="s">
        <v>192</v>
      </c>
      <c r="D3" s="160" t="s">
        <v>193</v>
      </c>
      <c r="E3" s="160"/>
      <c r="F3" s="160"/>
      <c r="G3" s="160"/>
      <c r="H3" s="160"/>
      <c r="I3" s="160"/>
      <c r="J3" s="161" t="s">
        <v>194</v>
      </c>
      <c r="K3" s="162" t="s">
        <v>9</v>
      </c>
    </row>
    <row r="4" customFormat="false" ht="16.5" hidden="false" customHeight="true" outlineLevel="0" collapsed="false">
      <c r="B4" s="163"/>
      <c r="C4" s="164"/>
      <c r="D4" s="164"/>
      <c r="E4" s="173"/>
      <c r="F4" s="287"/>
      <c r="G4" s="173"/>
      <c r="H4" s="173"/>
      <c r="I4" s="168"/>
      <c r="J4" s="169"/>
      <c r="K4" s="170"/>
    </row>
    <row r="5" customFormat="false" ht="16.5" hidden="false" customHeight="true" outlineLevel="0" collapsed="false">
      <c r="B5" s="366"/>
      <c r="C5" s="164"/>
      <c r="D5" s="164"/>
      <c r="E5" s="173"/>
      <c r="F5" s="287"/>
      <c r="G5" s="173"/>
      <c r="H5" s="173"/>
      <c r="I5" s="168"/>
      <c r="J5" s="173"/>
      <c r="K5" s="170"/>
    </row>
    <row r="6" customFormat="false" ht="16.5" hidden="false" customHeight="true" outlineLevel="0" collapsed="false">
      <c r="B6" s="366"/>
      <c r="C6" s="164"/>
      <c r="D6" s="164"/>
      <c r="E6" s="173"/>
      <c r="F6" s="287"/>
      <c r="G6" s="173"/>
      <c r="H6" s="173"/>
      <c r="I6" s="168"/>
      <c r="J6" s="173"/>
      <c r="K6" s="170"/>
    </row>
    <row r="7" customFormat="false" ht="16.5" hidden="false" customHeight="true" outlineLevel="0" collapsed="false">
      <c r="B7" s="366"/>
      <c r="C7" s="164"/>
      <c r="D7" s="164"/>
      <c r="E7" s="173"/>
      <c r="F7" s="287"/>
      <c r="G7" s="173"/>
      <c r="H7" s="173"/>
      <c r="I7" s="168"/>
      <c r="J7" s="173"/>
      <c r="K7" s="170"/>
    </row>
    <row r="8" customFormat="false" ht="16.5" hidden="false" customHeight="true" outlineLevel="0" collapsed="false">
      <c r="B8" s="366"/>
      <c r="C8" s="164"/>
      <c r="D8" s="164"/>
      <c r="E8" s="173"/>
      <c r="F8" s="287"/>
      <c r="G8" s="173"/>
      <c r="H8" s="173"/>
      <c r="I8" s="168"/>
      <c r="J8" s="173"/>
      <c r="K8" s="170"/>
    </row>
    <row r="9" customFormat="false" ht="16.5" hidden="false" customHeight="true" outlineLevel="0" collapsed="false">
      <c r="B9" s="366"/>
      <c r="C9" s="164"/>
      <c r="D9" s="164"/>
      <c r="E9" s="173"/>
      <c r="F9" s="287"/>
      <c r="G9" s="173"/>
      <c r="H9" s="173"/>
      <c r="I9" s="168"/>
      <c r="J9" s="173"/>
      <c r="K9" s="170"/>
    </row>
    <row r="10" customFormat="false" ht="16.5" hidden="false" customHeight="true" outlineLevel="0" collapsed="false">
      <c r="B10" s="366"/>
      <c r="C10" s="164"/>
      <c r="D10" s="164"/>
      <c r="E10" s="173"/>
      <c r="F10" s="287"/>
      <c r="G10" s="173"/>
      <c r="H10" s="173"/>
      <c r="I10" s="168"/>
      <c r="J10" s="173"/>
      <c r="K10" s="170"/>
    </row>
    <row r="11" customFormat="false" ht="16.5" hidden="false" customHeight="true" outlineLevel="0" collapsed="false">
      <c r="B11" s="366"/>
      <c r="C11" s="164"/>
      <c r="D11" s="164"/>
      <c r="E11" s="173"/>
      <c r="F11" s="287"/>
      <c r="G11" s="173"/>
      <c r="H11" s="173"/>
      <c r="I11" s="168"/>
      <c r="J11" s="173"/>
      <c r="K11" s="170"/>
    </row>
    <row r="12" customFormat="false" ht="16.5" hidden="false" customHeight="true" outlineLevel="0" collapsed="false">
      <c r="B12" s="366"/>
      <c r="C12" s="164"/>
      <c r="D12" s="164"/>
      <c r="E12" s="173"/>
      <c r="F12" s="287"/>
      <c r="G12" s="173"/>
      <c r="H12" s="173"/>
      <c r="I12" s="168"/>
      <c r="J12" s="173"/>
      <c r="K12" s="170"/>
    </row>
    <row r="13" customFormat="false" ht="16.5" hidden="false" customHeight="true" outlineLevel="0" collapsed="false">
      <c r="B13" s="366"/>
      <c r="C13" s="164"/>
      <c r="D13" s="164"/>
      <c r="E13" s="173"/>
      <c r="F13" s="287"/>
      <c r="G13" s="173"/>
      <c r="H13" s="173"/>
      <c r="I13" s="168"/>
      <c r="J13" s="173"/>
      <c r="K13" s="170"/>
    </row>
    <row r="14" customFormat="false" ht="16.5" hidden="false" customHeight="true" outlineLevel="0" collapsed="false">
      <c r="B14" s="366"/>
      <c r="C14" s="164"/>
      <c r="D14" s="164"/>
      <c r="E14" s="173"/>
      <c r="F14" s="287"/>
      <c r="G14" s="173"/>
      <c r="H14" s="173"/>
      <c r="I14" s="168"/>
      <c r="J14" s="173"/>
      <c r="K14" s="170"/>
    </row>
    <row r="15" customFormat="false" ht="16.5" hidden="false" customHeight="true" outlineLevel="0" collapsed="false">
      <c r="B15" s="366"/>
      <c r="C15" s="164"/>
      <c r="D15" s="164"/>
      <c r="E15" s="173"/>
      <c r="F15" s="287"/>
      <c r="G15" s="173"/>
      <c r="H15" s="173"/>
      <c r="I15" s="168"/>
      <c r="J15" s="173"/>
      <c r="K15" s="170"/>
    </row>
    <row r="16" customFormat="false" ht="16.5" hidden="false" customHeight="true" outlineLevel="0" collapsed="false">
      <c r="B16" s="366"/>
      <c r="C16" s="164"/>
      <c r="D16" s="164"/>
      <c r="E16" s="173"/>
      <c r="F16" s="287"/>
      <c r="G16" s="173"/>
      <c r="H16" s="173"/>
      <c r="I16" s="168"/>
      <c r="J16" s="173"/>
      <c r="K16" s="170"/>
    </row>
    <row r="17" customFormat="false" ht="16.5" hidden="false" customHeight="true" outlineLevel="0" collapsed="false">
      <c r="B17" s="366"/>
      <c r="C17" s="164"/>
      <c r="D17" s="164"/>
      <c r="E17" s="173"/>
      <c r="F17" s="287"/>
      <c r="G17" s="173"/>
      <c r="H17" s="173"/>
      <c r="I17" s="168"/>
      <c r="J17" s="173"/>
      <c r="K17" s="170"/>
    </row>
    <row r="18" customFormat="false" ht="16.5" hidden="false" customHeight="true" outlineLevel="0" collapsed="false">
      <c r="B18" s="366"/>
      <c r="C18" s="164"/>
      <c r="D18" s="164"/>
      <c r="E18" s="173"/>
      <c r="F18" s="287"/>
      <c r="G18" s="173"/>
      <c r="H18" s="173"/>
      <c r="I18" s="168"/>
      <c r="J18" s="173"/>
      <c r="K18" s="170"/>
    </row>
    <row r="19" customFormat="false" ht="16.5" hidden="false" customHeight="true" outlineLevel="0" collapsed="false">
      <c r="B19" s="366"/>
      <c r="C19" s="164"/>
      <c r="D19" s="164"/>
      <c r="E19" s="173"/>
      <c r="F19" s="287"/>
      <c r="G19" s="173"/>
      <c r="H19" s="173"/>
      <c r="I19" s="168"/>
      <c r="J19" s="173"/>
      <c r="K19" s="170"/>
    </row>
    <row r="20" customFormat="false" ht="16.5" hidden="false" customHeight="true" outlineLevel="0" collapsed="false">
      <c r="B20" s="366"/>
      <c r="C20" s="164"/>
      <c r="D20" s="164"/>
      <c r="E20" s="173"/>
      <c r="F20" s="287"/>
      <c r="G20" s="173"/>
      <c r="H20" s="173"/>
      <c r="I20" s="168"/>
      <c r="J20" s="173"/>
      <c r="K20" s="170"/>
    </row>
    <row r="21" customFormat="false" ht="16.5" hidden="false" customHeight="true" outlineLevel="0" collapsed="false">
      <c r="B21" s="366"/>
      <c r="C21" s="164"/>
      <c r="D21" s="164"/>
      <c r="E21" s="173"/>
      <c r="F21" s="287"/>
      <c r="G21" s="173"/>
      <c r="H21" s="173"/>
      <c r="I21" s="168"/>
      <c r="J21" s="173"/>
      <c r="K21" s="170"/>
    </row>
    <row r="22" customFormat="false" ht="16.5" hidden="false" customHeight="true" outlineLevel="0" collapsed="false">
      <c r="B22" s="366"/>
      <c r="C22" s="164"/>
      <c r="D22" s="164"/>
      <c r="E22" s="173"/>
      <c r="F22" s="287"/>
      <c r="G22" s="173"/>
      <c r="H22" s="173"/>
      <c r="I22" s="168"/>
      <c r="J22" s="173"/>
      <c r="K22" s="170"/>
    </row>
    <row r="23" customFormat="false" ht="16.5" hidden="false" customHeight="true" outlineLevel="0" collapsed="false">
      <c r="B23" s="366"/>
      <c r="C23" s="164"/>
      <c r="D23" s="164"/>
      <c r="E23" s="173"/>
      <c r="F23" s="287"/>
      <c r="G23" s="173"/>
      <c r="H23" s="173"/>
      <c r="I23" s="168"/>
      <c r="J23" s="173"/>
      <c r="K23" s="170"/>
    </row>
    <row r="24" customFormat="false" ht="16.5" hidden="false" customHeight="true" outlineLevel="0" collapsed="false">
      <c r="B24" s="366"/>
      <c r="C24" s="164"/>
      <c r="D24" s="164"/>
      <c r="E24" s="173"/>
      <c r="F24" s="287"/>
      <c r="G24" s="173"/>
      <c r="H24" s="173"/>
      <c r="I24" s="168"/>
      <c r="J24" s="173"/>
      <c r="K24" s="170"/>
    </row>
    <row r="25" customFormat="false" ht="16.5" hidden="false" customHeight="true" outlineLevel="0" collapsed="false">
      <c r="B25" s="366"/>
      <c r="C25" s="164"/>
      <c r="D25" s="164"/>
      <c r="E25" s="173"/>
      <c r="F25" s="287"/>
      <c r="G25" s="173"/>
      <c r="H25" s="173"/>
      <c r="I25" s="168"/>
      <c r="J25" s="173"/>
      <c r="K25" s="170"/>
    </row>
    <row r="26" customFormat="false" ht="16.5" hidden="false" customHeight="true" outlineLevel="0" collapsed="false">
      <c r="B26" s="172"/>
      <c r="C26" s="164"/>
      <c r="D26" s="164"/>
      <c r="E26" s="173"/>
      <c r="F26" s="173"/>
      <c r="G26" s="173"/>
      <c r="H26" s="184"/>
      <c r="I26" s="185"/>
      <c r="J26" s="175"/>
      <c r="K26" s="170"/>
      <c r="M26" s="176"/>
      <c r="N26" s="177"/>
      <c r="O26" s="177"/>
      <c r="P26" s="177"/>
      <c r="Q26" s="177"/>
    </row>
    <row r="27" customFormat="false" ht="16.5" hidden="false" customHeight="true" outlineLevel="0" collapsed="false">
      <c r="B27" s="178"/>
      <c r="C27" s="164"/>
      <c r="D27" s="164"/>
      <c r="E27" s="173"/>
      <c r="F27" s="173"/>
      <c r="G27" s="173"/>
      <c r="H27" s="184"/>
      <c r="I27" s="185"/>
      <c r="J27" s="175"/>
      <c r="K27" s="180"/>
      <c r="M27" s="176"/>
      <c r="N27" s="177"/>
      <c r="O27" s="177"/>
      <c r="P27" s="177"/>
      <c r="Q27" s="177"/>
    </row>
    <row r="28" customFormat="false" ht="13.5" hidden="false" customHeight="true" outlineLevel="0" collapsed="false">
      <c r="B28" s="181"/>
      <c r="C28" s="107"/>
      <c r="D28" s="107"/>
      <c r="E28" s="182"/>
      <c r="F28" s="182"/>
      <c r="G28" s="324"/>
      <c r="H28" s="184"/>
      <c r="I28" s="185"/>
      <c r="J28" s="186"/>
      <c r="K28" s="170"/>
      <c r="M28" s="252"/>
      <c r="N28" s="333"/>
      <c r="O28" s="253"/>
      <c r="P28" s="253"/>
      <c r="Q28" s="16"/>
    </row>
    <row r="29" customFormat="false" ht="13.5" hidden="false" customHeight="true" outlineLevel="0" collapsed="false">
      <c r="B29" s="181"/>
      <c r="C29" s="107"/>
      <c r="D29" s="107"/>
      <c r="E29" s="182"/>
      <c r="F29" s="182"/>
      <c r="G29" s="324"/>
      <c r="H29" s="184"/>
      <c r="I29" s="185"/>
      <c r="J29" s="186"/>
      <c r="K29" s="170"/>
      <c r="M29" s="252"/>
      <c r="N29" s="333"/>
      <c r="O29" s="253"/>
      <c r="P29" s="253"/>
      <c r="Q29" s="16"/>
    </row>
    <row r="30" customFormat="false" ht="13.5" hidden="false" customHeight="true" outlineLevel="0" collapsed="false">
      <c r="B30" s="181"/>
      <c r="C30" s="107"/>
      <c r="D30" s="164"/>
      <c r="E30" s="182"/>
      <c r="F30" s="182"/>
      <c r="G30" s="324"/>
      <c r="H30" s="184"/>
      <c r="I30" s="185"/>
      <c r="J30" s="175"/>
      <c r="K30" s="180"/>
      <c r="M30" s="252"/>
      <c r="N30" s="333"/>
      <c r="O30" s="253"/>
      <c r="P30" s="253"/>
      <c r="Q30" s="16"/>
    </row>
    <row r="31" customFormat="false" ht="13.5" hidden="false" customHeight="true" outlineLevel="0" collapsed="false">
      <c r="B31" s="181"/>
      <c r="C31" s="107"/>
      <c r="D31" s="107"/>
      <c r="E31" s="182"/>
      <c r="F31" s="182"/>
      <c r="G31" s="324"/>
      <c r="H31" s="184"/>
      <c r="I31" s="185"/>
      <c r="J31" s="186"/>
      <c r="K31" s="170"/>
      <c r="M31" s="252"/>
      <c r="N31" s="333"/>
      <c r="O31" s="253"/>
      <c r="P31" s="253"/>
      <c r="Q31" s="16"/>
    </row>
    <row r="32" customFormat="false" ht="13.5" hidden="false" customHeight="true" outlineLevel="0" collapsed="false">
      <c r="B32" s="181"/>
      <c r="C32" s="107"/>
      <c r="D32" s="107"/>
      <c r="E32" s="182"/>
      <c r="F32" s="182"/>
      <c r="G32" s="324"/>
      <c r="H32" s="184"/>
      <c r="I32" s="185"/>
      <c r="J32" s="175"/>
      <c r="K32" s="180"/>
      <c r="M32" s="252"/>
      <c r="N32" s="333"/>
      <c r="O32" s="253"/>
      <c r="P32" s="253"/>
      <c r="Q32" s="16"/>
    </row>
    <row r="33" customFormat="false" ht="13.5" hidden="false" customHeight="true" outlineLevel="0" collapsed="false">
      <c r="B33" s="181"/>
      <c r="C33" s="107"/>
      <c r="D33" s="107"/>
      <c r="E33" s="182"/>
      <c r="F33" s="182"/>
      <c r="G33" s="324"/>
      <c r="H33" s="184"/>
      <c r="I33" s="185"/>
      <c r="J33" s="186"/>
      <c r="K33" s="170"/>
      <c r="M33" s="252"/>
      <c r="N33" s="333"/>
      <c r="O33" s="253"/>
      <c r="P33" s="253"/>
      <c r="Q33" s="16"/>
    </row>
    <row r="34" customFormat="false" ht="13.5" hidden="false" customHeight="true" outlineLevel="0" collapsed="false">
      <c r="B34" s="181"/>
      <c r="C34" s="107"/>
      <c r="D34" s="107"/>
      <c r="E34" s="182"/>
      <c r="F34" s="182"/>
      <c r="G34" s="324"/>
      <c r="H34" s="184"/>
      <c r="I34" s="185"/>
      <c r="J34" s="186"/>
      <c r="K34" s="170"/>
      <c r="M34" s="252"/>
      <c r="N34" s="333"/>
      <c r="O34" s="253"/>
      <c r="P34" s="253"/>
    </row>
    <row r="35" customFormat="false" ht="13.5" hidden="false" customHeight="true" outlineLevel="0" collapsed="false">
      <c r="B35" s="181"/>
      <c r="C35" s="211"/>
      <c r="D35" s="107"/>
      <c r="E35" s="207"/>
      <c r="F35" s="207"/>
      <c r="G35" s="207"/>
      <c r="H35" s="208"/>
      <c r="I35" s="185"/>
      <c r="J35" s="186"/>
      <c r="K35" s="170"/>
      <c r="M35" s="252"/>
      <c r="N35" s="333"/>
      <c r="O35" s="253"/>
      <c r="P35" s="253"/>
    </row>
    <row r="36" customFormat="false" ht="13.5" hidden="false" customHeight="true" outlineLevel="0" collapsed="false">
      <c r="B36" s="181"/>
      <c r="C36" s="206"/>
      <c r="D36" s="107"/>
      <c r="E36" s="207"/>
      <c r="F36" s="207"/>
      <c r="G36" s="207"/>
      <c r="H36" s="208"/>
      <c r="I36" s="185"/>
      <c r="J36" s="288"/>
      <c r="K36" s="170"/>
      <c r="M36" s="252"/>
      <c r="N36" s="333"/>
      <c r="O36" s="253"/>
      <c r="P36" s="253"/>
    </row>
    <row r="37" customFormat="false" ht="13.5" hidden="false" customHeight="true" outlineLevel="0" collapsed="false">
      <c r="B37" s="181"/>
      <c r="C37" s="206"/>
      <c r="D37" s="107"/>
      <c r="E37" s="207"/>
      <c r="F37" s="207"/>
      <c r="G37" s="207"/>
      <c r="H37" s="208"/>
      <c r="I37" s="185"/>
      <c r="J37" s="209"/>
      <c r="K37" s="170"/>
      <c r="M37" s="252"/>
      <c r="N37" s="333"/>
      <c r="O37" s="253"/>
      <c r="P37" s="253"/>
    </row>
    <row r="38" customFormat="false" ht="13.5" hidden="false" customHeight="true" outlineLevel="0" collapsed="false">
      <c r="B38" s="181"/>
      <c r="C38" s="206"/>
      <c r="D38" s="107"/>
      <c r="E38" s="207"/>
      <c r="F38" s="207"/>
      <c r="G38" s="207"/>
      <c r="H38" s="208"/>
      <c r="I38" s="185"/>
      <c r="J38" s="209"/>
      <c r="K38" s="170"/>
      <c r="M38" s="252"/>
      <c r="N38" s="333"/>
      <c r="O38" s="253"/>
      <c r="P38" s="253"/>
    </row>
    <row r="39" customFormat="false" ht="13.5" hidden="false" customHeight="true" outlineLevel="0" collapsed="false">
      <c r="B39" s="181"/>
      <c r="C39" s="206"/>
      <c r="D39" s="107"/>
      <c r="E39" s="207"/>
      <c r="F39" s="207"/>
      <c r="G39" s="207"/>
      <c r="H39" s="208"/>
      <c r="I39" s="185"/>
      <c r="J39" s="209"/>
      <c r="K39" s="180"/>
      <c r="M39" s="252"/>
      <c r="N39" s="333"/>
      <c r="O39" s="253"/>
      <c r="P39" s="253"/>
    </row>
    <row r="40" customFormat="false" ht="13.5" hidden="false" customHeight="true" outlineLevel="0" collapsed="false">
      <c r="B40" s="181"/>
      <c r="C40" s="206"/>
      <c r="D40" s="107"/>
      <c r="E40" s="207"/>
      <c r="F40" s="207"/>
      <c r="G40" s="207"/>
      <c r="H40" s="208"/>
      <c r="I40" s="185"/>
      <c r="J40" s="209"/>
      <c r="K40" s="170"/>
      <c r="M40" s="252"/>
      <c r="N40" s="333"/>
      <c r="O40" s="253"/>
      <c r="P40" s="253"/>
    </row>
    <row r="41" customFormat="false" ht="13.5" hidden="false" customHeight="true" outlineLevel="0" collapsed="false">
      <c r="B41" s="181"/>
      <c r="C41" s="206"/>
      <c r="D41" s="107"/>
      <c r="E41" s="207"/>
      <c r="F41" s="207"/>
      <c r="G41" s="207"/>
      <c r="H41" s="208"/>
      <c r="I41" s="185"/>
      <c r="J41" s="209"/>
      <c r="K41" s="170"/>
      <c r="M41" s="252"/>
      <c r="N41" s="333"/>
      <c r="O41" s="253"/>
      <c r="P41" s="253"/>
    </row>
    <row r="42" customFormat="false" ht="13.5" hidden="false" customHeight="true" outlineLevel="0" collapsed="false">
      <c r="B42" s="181"/>
      <c r="C42" s="211"/>
      <c r="D42" s="212"/>
      <c r="E42" s="182"/>
      <c r="F42" s="182"/>
      <c r="G42" s="324"/>
      <c r="H42" s="184"/>
      <c r="I42" s="185"/>
      <c r="J42" s="263"/>
      <c r="K42" s="170"/>
      <c r="M42" s="252"/>
      <c r="N42" s="333"/>
      <c r="O42" s="253"/>
      <c r="P42" s="253"/>
    </row>
    <row r="43" customFormat="false" ht="13.5" hidden="false" customHeight="true" outlineLevel="0" collapsed="false">
      <c r="B43" s="178"/>
      <c r="C43" s="164"/>
      <c r="D43" s="164"/>
      <c r="E43" s="173"/>
      <c r="F43" s="173"/>
      <c r="G43" s="173"/>
      <c r="H43" s="184"/>
      <c r="I43" s="185"/>
      <c r="J43" s="217"/>
      <c r="K43" s="180"/>
      <c r="M43" s="252"/>
      <c r="N43" s="333"/>
      <c r="O43" s="253"/>
      <c r="P43" s="253"/>
    </row>
    <row r="44" customFormat="false" ht="13.5" hidden="false" customHeight="true" outlineLevel="0" collapsed="false">
      <c r="B44" s="178"/>
      <c r="C44" s="164"/>
      <c r="D44" s="164"/>
      <c r="E44" s="173"/>
      <c r="F44" s="173"/>
      <c r="G44" s="173"/>
      <c r="H44" s="184"/>
      <c r="I44" s="185"/>
      <c r="J44" s="217"/>
      <c r="K44" s="180"/>
      <c r="M44" s="252"/>
      <c r="N44" s="333"/>
      <c r="O44" s="253"/>
      <c r="P44" s="253"/>
    </row>
    <row r="45" customFormat="false" ht="13.5" hidden="false" customHeight="true" outlineLevel="0" collapsed="false">
      <c r="B45" s="178"/>
      <c r="C45" s="164"/>
      <c r="D45" s="164"/>
      <c r="E45" s="173"/>
      <c r="F45" s="173"/>
      <c r="G45" s="173"/>
      <c r="H45" s="184"/>
      <c r="I45" s="185"/>
      <c r="J45" s="217"/>
      <c r="K45" s="180"/>
      <c r="M45" s="252"/>
      <c r="N45" s="333"/>
      <c r="O45" s="253"/>
      <c r="P45" s="253"/>
    </row>
    <row r="46" customFormat="false" ht="13.5" hidden="false" customHeight="true" outlineLevel="0" collapsed="false">
      <c r="B46" s="84" t="s">
        <v>385</v>
      </c>
      <c r="C46" s="212"/>
      <c r="D46" s="107"/>
      <c r="E46" s="207"/>
      <c r="F46" s="207"/>
      <c r="G46" s="207"/>
      <c r="H46" s="208" t="n">
        <v>1.91</v>
      </c>
      <c r="I46" s="367" t="s">
        <v>386</v>
      </c>
      <c r="J46" s="239"/>
      <c r="K46" s="170"/>
      <c r="M46" s="252"/>
      <c r="N46" s="333"/>
      <c r="O46" s="253"/>
      <c r="P46" s="253"/>
    </row>
    <row r="47" customFormat="false" ht="13.5" hidden="false" customHeight="true" outlineLevel="0" collapsed="false">
      <c r="B47" s="84"/>
      <c r="C47" s="212"/>
      <c r="D47" s="212"/>
      <c r="E47" s="182"/>
      <c r="F47" s="182"/>
      <c r="G47" s="324"/>
      <c r="H47" s="214"/>
      <c r="I47" s="185"/>
      <c r="J47" s="179"/>
      <c r="K47" s="170"/>
      <c r="M47" s="252"/>
      <c r="N47" s="333"/>
      <c r="O47" s="253"/>
      <c r="P47" s="253"/>
    </row>
    <row r="48" customFormat="false" ht="13.5" hidden="false" customHeight="true" outlineLevel="0" collapsed="false">
      <c r="B48" s="312" t="s">
        <v>387</v>
      </c>
      <c r="C48" s="212"/>
      <c r="D48" s="212"/>
      <c r="E48" s="182"/>
      <c r="F48" s="182"/>
      <c r="G48" s="228" t="s">
        <v>285</v>
      </c>
      <c r="H48" s="184" t="n">
        <v>25</v>
      </c>
      <c r="I48" s="220" t="s">
        <v>388</v>
      </c>
      <c r="J48" s="167"/>
      <c r="K48" s="170"/>
      <c r="M48" s="252"/>
      <c r="N48" s="333"/>
      <c r="O48" s="253"/>
      <c r="P48" s="253"/>
    </row>
    <row r="49" customFormat="false" ht="13.5" hidden="false" customHeight="true" outlineLevel="0" collapsed="false">
      <c r="B49" s="178"/>
      <c r="C49" s="164"/>
      <c r="D49" s="164"/>
      <c r="E49" s="173"/>
      <c r="F49" s="173"/>
      <c r="G49" s="173"/>
      <c r="H49" s="184"/>
      <c r="I49" s="185"/>
      <c r="J49" s="219"/>
      <c r="K49" s="170"/>
      <c r="M49" s="252"/>
      <c r="N49" s="333"/>
      <c r="O49" s="253"/>
      <c r="P49" s="253"/>
    </row>
    <row r="50" customFormat="false" ht="13.5" hidden="false" customHeight="true" outlineLevel="0" collapsed="false">
      <c r="B50" s="312" t="s">
        <v>389</v>
      </c>
      <c r="C50" s="107"/>
      <c r="D50" s="264" t="s">
        <v>390</v>
      </c>
      <c r="E50" s="226" t="str">
        <f aca="false">FIXED(M50,2)&amp;"×"&amp;FIXED(N50,1)&amp;"="</f>
        <v>1.91×25.0=</v>
      </c>
      <c r="F50" s="182"/>
      <c r="G50" s="228"/>
      <c r="H50" s="214" t="n">
        <f aca="false">ROUND(M50*N50,2)</f>
        <v>47.75</v>
      </c>
      <c r="I50" s="367" t="s">
        <v>386</v>
      </c>
      <c r="J50" s="219" t="n">
        <f aca="false">ROUND(H50,1)</f>
        <v>47.8</v>
      </c>
      <c r="K50" s="216" t="s">
        <v>27</v>
      </c>
      <c r="M50" s="311" t="n">
        <f aca="false">H46</f>
        <v>1.91</v>
      </c>
      <c r="N50" s="343" t="n">
        <f aca="false">H48</f>
        <v>25</v>
      </c>
      <c r="O50" s="253"/>
      <c r="P50" s="253"/>
    </row>
    <row r="51" customFormat="false" ht="13.5" hidden="false" customHeight="true" outlineLevel="0" collapsed="false">
      <c r="B51" s="84"/>
      <c r="C51" s="107"/>
      <c r="D51" s="264"/>
      <c r="E51" s="226"/>
      <c r="F51" s="182"/>
      <c r="G51" s="228"/>
      <c r="H51" s="214"/>
      <c r="I51" s="367"/>
      <c r="J51" s="219"/>
      <c r="K51" s="170"/>
      <c r="M51" s="311"/>
      <c r="N51" s="343"/>
      <c r="O51" s="253"/>
      <c r="P51" s="253"/>
    </row>
    <row r="52" customFormat="false" ht="13.5" hidden="false" customHeight="true" outlineLevel="0" collapsed="false">
      <c r="B52" s="368" t="s">
        <v>144</v>
      </c>
      <c r="C52" s="107"/>
      <c r="D52" s="264" t="s">
        <v>207</v>
      </c>
      <c r="E52" s="226" t="str">
        <f aca="false">FIXED(M52,2)&amp;"÷"&amp;FIXED(N52,1)&amp;"="</f>
        <v>47.75÷2.4=</v>
      </c>
      <c r="F52" s="182"/>
      <c r="G52" s="228"/>
      <c r="H52" s="214" t="n">
        <f aca="false">ROUND(M52/N52,2)</f>
        <v>19.9</v>
      </c>
      <c r="I52" s="220" t="s">
        <v>205</v>
      </c>
      <c r="J52" s="219" t="n">
        <f aca="false">ROUND(H52,1)</f>
        <v>19.9</v>
      </c>
      <c r="K52" s="216" t="s">
        <v>205</v>
      </c>
      <c r="M52" s="311" t="n">
        <f aca="false">H50</f>
        <v>47.75</v>
      </c>
      <c r="N52" s="343" t="n">
        <v>2.4</v>
      </c>
      <c r="O52" s="253"/>
      <c r="P52" s="253"/>
    </row>
    <row r="53" customFormat="false" ht="13.5" hidden="false" customHeight="true" outlineLevel="0" collapsed="false">
      <c r="B53" s="178"/>
      <c r="C53" s="164"/>
      <c r="D53" s="107"/>
      <c r="E53" s="279"/>
      <c r="F53" s="279"/>
      <c r="G53" s="173"/>
      <c r="H53" s="173"/>
      <c r="I53" s="168"/>
      <c r="J53" s="169"/>
      <c r="K53" s="170"/>
    </row>
    <row r="54" customFormat="false" ht="16.5" hidden="false" customHeight="true" outlineLevel="0" collapsed="false">
      <c r="B54" s="281"/>
      <c r="C54" s="282"/>
      <c r="D54" s="282"/>
      <c r="E54" s="283"/>
      <c r="F54" s="283"/>
      <c r="G54" s="283"/>
      <c r="H54" s="194"/>
      <c r="I54" s="195"/>
      <c r="J54" s="284"/>
      <c r="K54" s="197"/>
    </row>
    <row r="55" customFormat="false" ht="11.6" hidden="false" customHeight="false" outlineLevel="0" collapsed="false">
      <c r="B55" s="285"/>
      <c r="M55" s="286"/>
    </row>
  </sheetData>
  <mergeCells count="5">
    <mergeCell ref="D2:I2"/>
    <mergeCell ref="D3:I3"/>
    <mergeCell ref="E35:G35"/>
    <mergeCell ref="E36:G36"/>
    <mergeCell ref="E46:G4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J47" activeCellId="0" sqref="J47"/>
    </sheetView>
  </sheetViews>
  <sheetFormatPr defaultColWidth="9.0546875" defaultRowHeight="11.6" zeroHeight="false" outlineLevelRow="0" outlineLevelCol="0"/>
  <cols>
    <col collapsed="false" customWidth="true" hidden="false" outlineLevel="0" max="2" min="2" style="0" width="11.75"/>
    <col collapsed="false" customWidth="true" hidden="false" outlineLevel="0" max="9" min="3" style="0" width="9.75"/>
    <col collapsed="false" customWidth="true" hidden="false" outlineLevel="0" max="11" min="11" style="0" width="6.74"/>
  </cols>
  <sheetData>
    <row r="1" customFormat="false" ht="16.5" hidden="false" customHeight="true" outlineLevel="0" collapsed="false"/>
    <row r="2" customFormat="false" ht="21" hidden="false" customHeight="true" outlineLevel="0" collapsed="false">
      <c r="B2" s="353"/>
      <c r="C2" s="353"/>
      <c r="D2" s="155" t="s">
        <v>391</v>
      </c>
      <c r="E2" s="155"/>
      <c r="F2" s="155"/>
      <c r="G2" s="155"/>
      <c r="H2" s="155"/>
      <c r="I2" s="155"/>
      <c r="J2" s="156"/>
      <c r="K2" s="157"/>
      <c r="M2" s="19"/>
    </row>
    <row r="3" customFormat="false" ht="16.5" hidden="false" customHeight="true" outlineLevel="0" collapsed="false">
      <c r="B3" s="158" t="s">
        <v>191</v>
      </c>
      <c r="C3" s="159" t="s">
        <v>192</v>
      </c>
      <c r="D3" s="160" t="s">
        <v>193</v>
      </c>
      <c r="E3" s="160"/>
      <c r="F3" s="160"/>
      <c r="G3" s="160"/>
      <c r="H3" s="160"/>
      <c r="I3" s="160"/>
      <c r="J3" s="161" t="s">
        <v>194</v>
      </c>
      <c r="K3" s="162" t="s">
        <v>9</v>
      </c>
    </row>
    <row r="4" customFormat="false" ht="16.5" hidden="false" customHeight="true" outlineLevel="0" collapsed="false">
      <c r="B4" s="163"/>
      <c r="C4" s="164"/>
      <c r="D4" s="164"/>
      <c r="E4" s="173"/>
      <c r="F4" s="287"/>
      <c r="G4" s="173"/>
      <c r="H4" s="173"/>
      <c r="I4" s="168"/>
      <c r="J4" s="169"/>
      <c r="K4" s="170"/>
    </row>
    <row r="5" customFormat="false" ht="16.5" hidden="false" customHeight="true" outlineLevel="0" collapsed="false">
      <c r="B5" s="172"/>
      <c r="C5" s="164"/>
      <c r="D5" s="164"/>
      <c r="E5" s="173"/>
      <c r="F5" s="173"/>
      <c r="G5" s="173"/>
      <c r="H5" s="184"/>
      <c r="I5" s="185"/>
      <c r="J5" s="175"/>
      <c r="K5" s="170"/>
      <c r="M5" s="176"/>
      <c r="N5" s="177"/>
      <c r="O5" s="177"/>
      <c r="P5" s="177"/>
      <c r="Q5" s="177"/>
    </row>
    <row r="6" customFormat="false" ht="16.5" hidden="false" customHeight="true" outlineLevel="0" collapsed="false">
      <c r="B6" s="178"/>
      <c r="C6" s="164"/>
      <c r="D6" s="164"/>
      <c r="E6" s="173"/>
      <c r="F6" s="173"/>
      <c r="G6" s="173"/>
      <c r="H6" s="184"/>
      <c r="I6" s="185"/>
      <c r="J6" s="175"/>
      <c r="K6" s="180"/>
      <c r="M6" s="176"/>
      <c r="N6" s="177"/>
      <c r="O6" s="177"/>
      <c r="P6" s="177"/>
      <c r="Q6" s="177"/>
    </row>
    <row r="7" customFormat="false" ht="13.5" hidden="false" customHeight="true" outlineLevel="0" collapsed="false">
      <c r="B7" s="181"/>
      <c r="C7" s="107"/>
      <c r="D7" s="107"/>
      <c r="E7" s="182"/>
      <c r="F7" s="182"/>
      <c r="G7" s="324"/>
      <c r="H7" s="184"/>
      <c r="I7" s="185"/>
      <c r="J7" s="186"/>
      <c r="K7" s="170"/>
      <c r="M7" s="252"/>
      <c r="N7" s="333"/>
      <c r="O7" s="253"/>
      <c r="P7" s="253"/>
      <c r="Q7" s="16"/>
    </row>
    <row r="8" customFormat="false" ht="13.5" hidden="false" customHeight="true" outlineLevel="0" collapsed="false">
      <c r="B8" s="181"/>
      <c r="C8" s="107"/>
      <c r="D8" s="107"/>
      <c r="E8" s="182"/>
      <c r="F8" s="182"/>
      <c r="G8" s="324"/>
      <c r="H8" s="184"/>
      <c r="I8" s="185"/>
      <c r="J8" s="186"/>
      <c r="K8" s="170"/>
      <c r="M8" s="252"/>
      <c r="N8" s="333"/>
      <c r="O8" s="253"/>
      <c r="P8" s="253"/>
      <c r="Q8" s="16"/>
    </row>
    <row r="9" customFormat="false" ht="13.5" hidden="false" customHeight="true" outlineLevel="0" collapsed="false">
      <c r="B9" s="181"/>
      <c r="C9" s="107"/>
      <c r="D9" s="164"/>
      <c r="E9" s="182"/>
      <c r="F9" s="182"/>
      <c r="G9" s="324"/>
      <c r="H9" s="184"/>
      <c r="I9" s="185"/>
      <c r="J9" s="175"/>
      <c r="K9" s="180"/>
      <c r="M9" s="252"/>
      <c r="N9" s="333"/>
      <c r="O9" s="253"/>
      <c r="P9" s="253"/>
      <c r="Q9" s="16"/>
    </row>
    <row r="10" customFormat="false" ht="13.5" hidden="false" customHeight="true" outlineLevel="0" collapsed="false">
      <c r="B10" s="181"/>
      <c r="C10" s="107"/>
      <c r="D10" s="107"/>
      <c r="E10" s="182"/>
      <c r="F10" s="182"/>
      <c r="G10" s="324"/>
      <c r="H10" s="184"/>
      <c r="I10" s="185"/>
      <c r="J10" s="186"/>
      <c r="K10" s="170"/>
      <c r="M10" s="252"/>
      <c r="N10" s="333"/>
      <c r="O10" s="253"/>
      <c r="P10" s="253"/>
      <c r="Q10" s="16"/>
    </row>
    <row r="11" customFormat="false" ht="13.5" hidden="false" customHeight="true" outlineLevel="0" collapsed="false">
      <c r="B11" s="181"/>
      <c r="C11" s="107"/>
      <c r="D11" s="107"/>
      <c r="E11" s="182"/>
      <c r="F11" s="182"/>
      <c r="G11" s="324"/>
      <c r="H11" s="184"/>
      <c r="I11" s="185"/>
      <c r="J11" s="175"/>
      <c r="K11" s="180"/>
      <c r="M11" s="252"/>
      <c r="N11" s="333"/>
      <c r="O11" s="253"/>
      <c r="P11" s="253"/>
      <c r="Q11" s="16"/>
    </row>
    <row r="12" customFormat="false" ht="13.5" hidden="false" customHeight="true" outlineLevel="0" collapsed="false">
      <c r="B12" s="181"/>
      <c r="C12" s="107"/>
      <c r="D12" s="107"/>
      <c r="E12" s="182"/>
      <c r="F12" s="182"/>
      <c r="G12" s="324"/>
      <c r="H12" s="184"/>
      <c r="I12" s="185"/>
      <c r="J12" s="186"/>
      <c r="K12" s="170"/>
      <c r="M12" s="252"/>
      <c r="N12" s="333"/>
      <c r="O12" s="253"/>
      <c r="P12" s="253"/>
      <c r="Q12" s="16"/>
    </row>
    <row r="13" customFormat="false" ht="13.5" hidden="false" customHeight="true" outlineLevel="0" collapsed="false">
      <c r="B13" s="181"/>
      <c r="C13" s="107"/>
      <c r="D13" s="107"/>
      <c r="E13" s="182"/>
      <c r="F13" s="182"/>
      <c r="G13" s="324"/>
      <c r="H13" s="184"/>
      <c r="I13" s="185"/>
      <c r="J13" s="186"/>
      <c r="K13" s="170"/>
      <c r="M13" s="252"/>
      <c r="N13" s="333"/>
      <c r="O13" s="253"/>
      <c r="P13" s="253"/>
    </row>
    <row r="14" customFormat="false" ht="13.5" hidden="false" customHeight="true" outlineLevel="0" collapsed="false">
      <c r="B14" s="181"/>
      <c r="C14" s="211"/>
      <c r="D14" s="107"/>
      <c r="E14" s="207"/>
      <c r="F14" s="207"/>
      <c r="G14" s="207"/>
      <c r="H14" s="208"/>
      <c r="I14" s="185"/>
      <c r="J14" s="186"/>
      <c r="K14" s="170"/>
      <c r="M14" s="252"/>
      <c r="N14" s="333"/>
      <c r="O14" s="253"/>
      <c r="P14" s="253"/>
    </row>
    <row r="15" customFormat="false" ht="13.5" hidden="false" customHeight="true" outlineLevel="0" collapsed="false">
      <c r="B15" s="181"/>
      <c r="C15" s="206"/>
      <c r="D15" s="107"/>
      <c r="E15" s="207"/>
      <c r="F15" s="207"/>
      <c r="G15" s="207"/>
      <c r="H15" s="208"/>
      <c r="I15" s="185"/>
      <c r="J15" s="288"/>
      <c r="K15" s="170"/>
      <c r="M15" s="252"/>
      <c r="N15" s="333"/>
      <c r="O15" s="253"/>
      <c r="P15" s="253"/>
    </row>
    <row r="16" customFormat="false" ht="13.5" hidden="false" customHeight="true" outlineLevel="0" collapsed="false">
      <c r="B16" s="181"/>
      <c r="C16" s="206"/>
      <c r="D16" s="107"/>
      <c r="E16" s="207"/>
      <c r="F16" s="207"/>
      <c r="G16" s="207"/>
      <c r="H16" s="208"/>
      <c r="I16" s="185"/>
      <c r="J16" s="209"/>
      <c r="K16" s="170"/>
      <c r="M16" s="252"/>
      <c r="N16" s="333"/>
      <c r="O16" s="253"/>
      <c r="P16" s="253"/>
    </row>
    <row r="17" customFormat="false" ht="13.5" hidden="false" customHeight="true" outlineLevel="0" collapsed="false">
      <c r="B17" s="181"/>
      <c r="C17" s="206"/>
      <c r="D17" s="107"/>
      <c r="E17" s="207"/>
      <c r="F17" s="207"/>
      <c r="G17" s="207"/>
      <c r="H17" s="208"/>
      <c r="I17" s="185"/>
      <c r="J17" s="209"/>
      <c r="K17" s="170"/>
      <c r="M17" s="252"/>
      <c r="N17" s="333"/>
      <c r="O17" s="253"/>
      <c r="P17" s="253"/>
    </row>
    <row r="18" customFormat="false" ht="13.5" hidden="false" customHeight="true" outlineLevel="0" collapsed="false">
      <c r="B18" s="181"/>
      <c r="C18" s="206"/>
      <c r="D18" s="107"/>
      <c r="E18" s="207"/>
      <c r="F18" s="207"/>
      <c r="G18" s="207"/>
      <c r="H18" s="208"/>
      <c r="I18" s="185"/>
      <c r="J18" s="209"/>
      <c r="K18" s="180"/>
      <c r="M18" s="252"/>
      <c r="N18" s="333"/>
      <c r="O18" s="253"/>
      <c r="P18" s="253"/>
    </row>
    <row r="19" customFormat="false" ht="13.5" hidden="false" customHeight="true" outlineLevel="0" collapsed="false">
      <c r="B19" s="181"/>
      <c r="C19" s="206"/>
      <c r="D19" s="107"/>
      <c r="E19" s="207"/>
      <c r="F19" s="207"/>
      <c r="G19" s="207"/>
      <c r="H19" s="208"/>
      <c r="I19" s="185"/>
      <c r="J19" s="209"/>
      <c r="K19" s="170"/>
      <c r="M19" s="252"/>
      <c r="N19" s="333"/>
      <c r="O19" s="253"/>
      <c r="P19" s="253"/>
    </row>
    <row r="20" customFormat="false" ht="13.5" hidden="false" customHeight="true" outlineLevel="0" collapsed="false">
      <c r="B20" s="181"/>
      <c r="C20" s="206"/>
      <c r="D20" s="107"/>
      <c r="E20" s="207"/>
      <c r="F20" s="207"/>
      <c r="G20" s="207"/>
      <c r="H20" s="208"/>
      <c r="I20" s="185"/>
      <c r="J20" s="209"/>
      <c r="K20" s="170"/>
      <c r="M20" s="252"/>
      <c r="N20" s="333"/>
      <c r="O20" s="253"/>
      <c r="P20" s="253"/>
    </row>
    <row r="21" customFormat="false" ht="13.5" hidden="false" customHeight="true" outlineLevel="0" collapsed="false">
      <c r="B21" s="181"/>
      <c r="C21" s="211"/>
      <c r="D21" s="212"/>
      <c r="E21" s="182"/>
      <c r="F21" s="182"/>
      <c r="G21" s="324"/>
      <c r="H21" s="184"/>
      <c r="I21" s="185"/>
      <c r="J21" s="263"/>
      <c r="K21" s="170"/>
      <c r="M21" s="252"/>
      <c r="N21" s="333"/>
      <c r="O21" s="253"/>
      <c r="P21" s="253"/>
    </row>
    <row r="22" customFormat="false" ht="13.5" hidden="false" customHeight="true" outlineLevel="0" collapsed="false">
      <c r="B22" s="181"/>
      <c r="C22" s="211"/>
      <c r="D22" s="212"/>
      <c r="E22" s="182"/>
      <c r="F22" s="182"/>
      <c r="G22" s="324"/>
      <c r="H22" s="184"/>
      <c r="I22" s="185"/>
      <c r="J22" s="369"/>
      <c r="K22" s="170"/>
      <c r="M22" s="252"/>
      <c r="N22" s="333"/>
      <c r="O22" s="253"/>
      <c r="P22" s="253"/>
    </row>
    <row r="23" customFormat="false" ht="13.5" hidden="false" customHeight="true" outlineLevel="0" collapsed="false">
      <c r="B23" s="181"/>
      <c r="C23" s="211"/>
      <c r="D23" s="212"/>
      <c r="E23" s="182"/>
      <c r="F23" s="182"/>
      <c r="G23" s="324"/>
      <c r="H23" s="184"/>
      <c r="I23" s="185"/>
      <c r="J23" s="369"/>
      <c r="K23" s="170"/>
      <c r="M23" s="252"/>
      <c r="N23" s="333"/>
      <c r="O23" s="253"/>
      <c r="P23" s="253"/>
    </row>
    <row r="24" customFormat="false" ht="13.5" hidden="false" customHeight="true" outlineLevel="0" collapsed="false">
      <c r="B24" s="181"/>
      <c r="C24" s="211"/>
      <c r="D24" s="212"/>
      <c r="E24" s="182"/>
      <c r="F24" s="182"/>
      <c r="G24" s="324"/>
      <c r="H24" s="184"/>
      <c r="I24" s="185"/>
      <c r="J24" s="369"/>
      <c r="K24" s="170"/>
      <c r="M24" s="252"/>
      <c r="N24" s="333"/>
      <c r="O24" s="253"/>
      <c r="P24" s="253"/>
    </row>
    <row r="25" customFormat="false" ht="13.5" hidden="false" customHeight="true" outlineLevel="0" collapsed="false">
      <c r="B25" s="181"/>
      <c r="C25" s="211"/>
      <c r="D25" s="212"/>
      <c r="E25" s="182"/>
      <c r="F25" s="182"/>
      <c r="G25" s="324"/>
      <c r="H25" s="184"/>
      <c r="I25" s="185"/>
      <c r="J25" s="369"/>
      <c r="K25" s="170"/>
      <c r="M25" s="252"/>
      <c r="N25" s="333"/>
      <c r="O25" s="253"/>
      <c r="P25" s="253"/>
    </row>
    <row r="26" customFormat="false" ht="13.5" hidden="false" customHeight="true" outlineLevel="0" collapsed="false">
      <c r="B26" s="181"/>
      <c r="C26" s="211"/>
      <c r="D26" s="212"/>
      <c r="E26" s="182"/>
      <c r="F26" s="182"/>
      <c r="G26" s="324"/>
      <c r="H26" s="184"/>
      <c r="I26" s="185"/>
      <c r="J26" s="369"/>
      <c r="K26" s="170"/>
      <c r="M26" s="252"/>
      <c r="N26" s="333"/>
      <c r="O26" s="253"/>
      <c r="P26" s="253"/>
    </row>
    <row r="27" customFormat="false" ht="13.5" hidden="false" customHeight="true" outlineLevel="0" collapsed="false">
      <c r="B27" s="181"/>
      <c r="C27" s="211"/>
      <c r="D27" s="212"/>
      <c r="E27" s="182"/>
      <c r="F27" s="182"/>
      <c r="G27" s="324"/>
      <c r="H27" s="184"/>
      <c r="I27" s="185"/>
      <c r="J27" s="369"/>
      <c r="K27" s="170"/>
      <c r="M27" s="252"/>
      <c r="N27" s="333"/>
      <c r="O27" s="253"/>
      <c r="P27" s="253"/>
    </row>
    <row r="28" customFormat="false" ht="13.5" hidden="false" customHeight="true" outlineLevel="0" collapsed="false">
      <c r="B28" s="181"/>
      <c r="C28" s="211"/>
      <c r="D28" s="212"/>
      <c r="E28" s="182"/>
      <c r="F28" s="182"/>
      <c r="G28" s="324"/>
      <c r="H28" s="184"/>
      <c r="I28" s="185"/>
      <c r="J28" s="369"/>
      <c r="K28" s="170"/>
      <c r="M28" s="252"/>
      <c r="N28" s="333"/>
      <c r="O28" s="253"/>
      <c r="P28" s="253"/>
    </row>
    <row r="29" customFormat="false" ht="13.5" hidden="false" customHeight="true" outlineLevel="0" collapsed="false">
      <c r="B29" s="181"/>
      <c r="C29" s="211"/>
      <c r="D29" s="212"/>
      <c r="E29" s="182"/>
      <c r="F29" s="182"/>
      <c r="G29" s="324"/>
      <c r="H29" s="184"/>
      <c r="I29" s="185"/>
      <c r="J29" s="369"/>
      <c r="K29" s="170"/>
      <c r="M29" s="252"/>
      <c r="N29" s="333"/>
      <c r="O29" s="253"/>
      <c r="P29" s="253"/>
    </row>
    <row r="30" customFormat="false" ht="13.5" hidden="false" customHeight="true" outlineLevel="0" collapsed="false">
      <c r="B30" s="181"/>
      <c r="C30" s="211"/>
      <c r="D30" s="212"/>
      <c r="E30" s="182"/>
      <c r="F30" s="182"/>
      <c r="G30" s="324"/>
      <c r="H30" s="184"/>
      <c r="I30" s="185"/>
      <c r="J30" s="369"/>
      <c r="K30" s="170"/>
      <c r="M30" s="252"/>
      <c r="N30" s="333"/>
      <c r="O30" s="253"/>
      <c r="P30" s="253"/>
    </row>
    <row r="31" customFormat="false" ht="13.5" hidden="false" customHeight="true" outlineLevel="0" collapsed="false">
      <c r="B31" s="181"/>
      <c r="C31" s="211"/>
      <c r="D31" s="212"/>
      <c r="E31" s="182"/>
      <c r="F31" s="182"/>
      <c r="G31" s="324"/>
      <c r="H31" s="184"/>
      <c r="I31" s="185"/>
      <c r="J31" s="369"/>
      <c r="K31" s="170"/>
      <c r="M31" s="252"/>
      <c r="N31" s="333"/>
      <c r="O31" s="253"/>
      <c r="P31" s="253"/>
    </row>
    <row r="32" customFormat="false" ht="13.5" hidden="false" customHeight="true" outlineLevel="0" collapsed="false">
      <c r="B32" s="181"/>
      <c r="C32" s="211"/>
      <c r="D32" s="212"/>
      <c r="E32" s="182"/>
      <c r="F32" s="182"/>
      <c r="G32" s="324"/>
      <c r="H32" s="184"/>
      <c r="I32" s="185"/>
      <c r="J32" s="369"/>
      <c r="K32" s="170"/>
      <c r="M32" s="252"/>
      <c r="N32" s="333"/>
      <c r="O32" s="253"/>
      <c r="P32" s="253"/>
    </row>
    <row r="33" customFormat="false" ht="13.5" hidden="false" customHeight="true" outlineLevel="0" collapsed="false">
      <c r="B33" s="181"/>
      <c r="C33" s="211"/>
      <c r="D33" s="212"/>
      <c r="E33" s="182"/>
      <c r="F33" s="182"/>
      <c r="G33" s="324"/>
      <c r="H33" s="184"/>
      <c r="I33" s="185"/>
      <c r="J33" s="369"/>
      <c r="K33" s="170"/>
      <c r="M33" s="252"/>
      <c r="N33" s="333"/>
      <c r="O33" s="253"/>
      <c r="P33" s="253"/>
    </row>
    <row r="34" customFormat="false" ht="13.5" hidden="false" customHeight="true" outlineLevel="0" collapsed="false">
      <c r="B34" s="181"/>
      <c r="C34" s="211"/>
      <c r="D34" s="212"/>
      <c r="E34" s="182"/>
      <c r="F34" s="182"/>
      <c r="G34" s="324"/>
      <c r="H34" s="184"/>
      <c r="I34" s="185"/>
      <c r="J34" s="369"/>
      <c r="K34" s="170"/>
      <c r="M34" s="252"/>
      <c r="N34" s="333"/>
      <c r="O34" s="253"/>
      <c r="P34" s="253"/>
    </row>
    <row r="35" customFormat="false" ht="13.5" hidden="false" customHeight="true" outlineLevel="0" collapsed="false">
      <c r="B35" s="181"/>
      <c r="C35" s="211"/>
      <c r="D35" s="212"/>
      <c r="E35" s="182"/>
      <c r="F35" s="182"/>
      <c r="G35" s="324"/>
      <c r="H35" s="184"/>
      <c r="I35" s="185"/>
      <c r="J35" s="369"/>
      <c r="K35" s="170"/>
      <c r="M35" s="252"/>
      <c r="N35" s="333"/>
      <c r="O35" s="253"/>
      <c r="P35" s="253"/>
    </row>
    <row r="36" customFormat="false" ht="13.5" hidden="false" customHeight="true" outlineLevel="0" collapsed="false">
      <c r="B36" s="181"/>
      <c r="C36" s="211"/>
      <c r="D36" s="212"/>
      <c r="E36" s="182"/>
      <c r="F36" s="182"/>
      <c r="G36" s="324"/>
      <c r="H36" s="184"/>
      <c r="I36" s="185"/>
      <c r="J36" s="369"/>
      <c r="K36" s="170"/>
      <c r="M36" s="252"/>
      <c r="N36" s="333"/>
      <c r="O36" s="253"/>
      <c r="P36" s="253"/>
    </row>
    <row r="37" customFormat="false" ht="13.5" hidden="false" customHeight="true" outlineLevel="0" collapsed="false">
      <c r="B37" s="181"/>
      <c r="C37" s="211"/>
      <c r="D37" s="212"/>
      <c r="E37" s="182"/>
      <c r="F37" s="182"/>
      <c r="G37" s="324"/>
      <c r="H37" s="184"/>
      <c r="I37" s="185"/>
      <c r="J37" s="369"/>
      <c r="K37" s="170"/>
      <c r="M37" s="252"/>
      <c r="N37" s="333"/>
      <c r="O37" s="253"/>
      <c r="P37" s="253"/>
    </row>
    <row r="38" customFormat="false" ht="13.5" hidden="false" customHeight="true" outlineLevel="0" collapsed="false">
      <c r="B38" s="181"/>
      <c r="C38" s="211"/>
      <c r="D38" s="212"/>
      <c r="E38" s="182"/>
      <c r="F38" s="182"/>
      <c r="G38" s="324"/>
      <c r="H38" s="184"/>
      <c r="I38" s="185"/>
      <c r="J38" s="369"/>
      <c r="K38" s="170"/>
      <c r="M38" s="252"/>
      <c r="N38" s="333"/>
      <c r="O38" s="253"/>
      <c r="P38" s="253"/>
    </row>
    <row r="39" customFormat="false" ht="13.5" hidden="false" customHeight="true" outlineLevel="0" collapsed="false">
      <c r="B39" s="181"/>
      <c r="C39" s="211"/>
      <c r="D39" s="212"/>
      <c r="E39" s="182"/>
      <c r="F39" s="182"/>
      <c r="G39" s="324"/>
      <c r="H39" s="184"/>
      <c r="I39" s="185"/>
      <c r="J39" s="369"/>
      <c r="K39" s="170"/>
      <c r="M39" s="252"/>
      <c r="N39" s="333"/>
      <c r="O39" s="253"/>
      <c r="P39" s="253"/>
    </row>
    <row r="40" customFormat="false" ht="13.5" hidden="false" customHeight="true" outlineLevel="0" collapsed="false">
      <c r="B40" s="181"/>
      <c r="C40" s="211"/>
      <c r="D40" s="212"/>
      <c r="E40" s="182"/>
      <c r="F40" s="182"/>
      <c r="G40" s="324"/>
      <c r="H40" s="184"/>
      <c r="I40" s="185"/>
      <c r="J40" s="369"/>
      <c r="K40" s="170"/>
      <c r="M40" s="252"/>
      <c r="N40" s="333"/>
      <c r="O40" s="253"/>
      <c r="P40" s="253"/>
    </row>
    <row r="41" customFormat="false" ht="13.5" hidden="false" customHeight="true" outlineLevel="0" collapsed="false">
      <c r="B41" s="181"/>
      <c r="C41" s="211"/>
      <c r="D41" s="212"/>
      <c r="E41" s="182"/>
      <c r="F41" s="182"/>
      <c r="G41" s="324"/>
      <c r="H41" s="184"/>
      <c r="I41" s="185"/>
      <c r="J41" s="369"/>
      <c r="K41" s="170"/>
      <c r="M41" s="252"/>
      <c r="N41" s="333"/>
      <c r="O41" s="253"/>
      <c r="P41" s="253"/>
    </row>
    <row r="42" customFormat="false" ht="13.5" hidden="false" customHeight="true" outlineLevel="0" collapsed="false">
      <c r="B42" s="181"/>
      <c r="C42" s="211"/>
      <c r="D42" s="212"/>
      <c r="E42" s="182"/>
      <c r="F42" s="182"/>
      <c r="G42" s="324"/>
      <c r="H42" s="184"/>
      <c r="I42" s="185"/>
      <c r="J42" s="369"/>
      <c r="K42" s="170"/>
      <c r="M42" s="252"/>
      <c r="N42" s="333"/>
      <c r="O42" s="253"/>
      <c r="P42" s="253"/>
    </row>
    <row r="43" customFormat="false" ht="13.5" hidden="false" customHeight="true" outlineLevel="0" collapsed="false">
      <c r="B43" s="181"/>
      <c r="C43" s="211"/>
      <c r="D43" s="212"/>
      <c r="E43" s="182"/>
      <c r="F43" s="182"/>
      <c r="G43" s="324"/>
      <c r="H43" s="184"/>
      <c r="I43" s="185"/>
      <c r="J43" s="369"/>
      <c r="K43" s="170"/>
      <c r="M43" s="252"/>
      <c r="N43" s="333"/>
      <c r="O43" s="253"/>
      <c r="P43" s="253"/>
    </row>
    <row r="44" customFormat="false" ht="13.5" hidden="false" customHeight="true" outlineLevel="0" collapsed="false">
      <c r="B44" s="181"/>
      <c r="C44" s="211"/>
      <c r="D44" s="212"/>
      <c r="E44" s="182"/>
      <c r="F44" s="182"/>
      <c r="G44" s="324"/>
      <c r="H44" s="184"/>
      <c r="I44" s="185"/>
      <c r="J44" s="369"/>
      <c r="K44" s="170"/>
      <c r="M44" s="252"/>
      <c r="N44" s="333"/>
      <c r="O44" s="253"/>
      <c r="P44" s="253"/>
    </row>
    <row r="45" customFormat="false" ht="13.5" hidden="false" customHeight="true" outlineLevel="0" collapsed="false">
      <c r="B45" s="370" t="s">
        <v>149</v>
      </c>
      <c r="C45" s="107"/>
      <c r="D45" s="107" t="s">
        <v>392</v>
      </c>
      <c r="E45" s="182"/>
      <c r="F45" s="182"/>
      <c r="G45" s="324"/>
      <c r="H45" s="184"/>
      <c r="I45" s="185"/>
      <c r="J45" s="219" t="n">
        <v>3</v>
      </c>
      <c r="K45" s="216" t="s">
        <v>238</v>
      </c>
      <c r="M45" s="252"/>
      <c r="N45" s="333"/>
      <c r="O45" s="253"/>
      <c r="P45" s="253"/>
    </row>
    <row r="46" customFormat="false" ht="13.5" hidden="false" customHeight="true" outlineLevel="0" collapsed="false">
      <c r="B46" s="370"/>
      <c r="C46" s="107"/>
      <c r="D46" s="107" t="s">
        <v>393</v>
      </c>
      <c r="E46" s="182"/>
      <c r="F46" s="182" t="n">
        <v>20.1</v>
      </c>
      <c r="G46" s="371" t="s">
        <v>394</v>
      </c>
      <c r="H46" s="184"/>
      <c r="I46" s="367"/>
      <c r="J46" s="167"/>
      <c r="K46" s="170"/>
      <c r="M46" s="187" t="s">
        <v>395</v>
      </c>
      <c r="N46" s="333"/>
      <c r="O46" s="253" t="s">
        <v>238</v>
      </c>
      <c r="P46" s="253"/>
    </row>
    <row r="47" customFormat="false" ht="13.5" hidden="false" customHeight="true" outlineLevel="0" collapsed="false">
      <c r="B47" s="370"/>
      <c r="C47" s="107"/>
      <c r="D47" s="264" t="s">
        <v>390</v>
      </c>
      <c r="E47" s="173" t="str">
        <f aca="false">FIXED(M47,2)&amp;"×"&amp;FIXED(N47,2)&amp;"×"&amp;FIXED(O47,0)&amp;"="</f>
        <v>2.65×20.10×3=</v>
      </c>
      <c r="F47" s="173"/>
      <c r="G47" s="173"/>
      <c r="H47" s="184"/>
      <c r="I47" s="185"/>
      <c r="J47" s="219" t="n">
        <f aca="false">ROUND(M47*N47*O47,1)</f>
        <v>159.8</v>
      </c>
      <c r="K47" s="170" t="s">
        <v>150</v>
      </c>
      <c r="M47" s="252" t="n">
        <v>2.65</v>
      </c>
      <c r="N47" s="253" t="n">
        <f aca="false">F46</f>
        <v>20.1</v>
      </c>
      <c r="O47" s="253" t="n">
        <f aca="false">J45</f>
        <v>3</v>
      </c>
      <c r="P47" s="253"/>
    </row>
    <row r="48" customFormat="false" ht="13.5" hidden="false" customHeight="true" outlineLevel="0" collapsed="false">
      <c r="B48" s="370"/>
      <c r="C48" s="107"/>
      <c r="D48" s="264"/>
      <c r="E48" s="173"/>
      <c r="F48" s="173"/>
      <c r="G48" s="173"/>
      <c r="H48" s="184"/>
      <c r="I48" s="185"/>
      <c r="J48" s="219"/>
      <c r="K48" s="170"/>
      <c r="M48" s="252"/>
      <c r="N48" s="253"/>
      <c r="O48" s="253"/>
      <c r="P48" s="253"/>
    </row>
    <row r="49" customFormat="false" ht="13.5" hidden="false" customHeight="true" outlineLevel="0" collapsed="false">
      <c r="B49" s="312" t="s">
        <v>151</v>
      </c>
      <c r="C49" s="212"/>
      <c r="D49" s="107" t="s">
        <v>396</v>
      </c>
      <c r="E49" s="223"/>
      <c r="F49" s="223"/>
      <c r="G49" s="223"/>
      <c r="H49" s="208"/>
      <c r="I49" s="185"/>
      <c r="J49" s="219" t="n">
        <v>4</v>
      </c>
      <c r="K49" s="216" t="s">
        <v>62</v>
      </c>
      <c r="M49" s="252"/>
      <c r="N49" s="333"/>
      <c r="O49" s="253"/>
      <c r="P49" s="253"/>
    </row>
    <row r="50" customFormat="false" ht="13.5" hidden="false" customHeight="true" outlineLevel="0" collapsed="false">
      <c r="B50" s="84"/>
      <c r="C50" s="212"/>
      <c r="D50" s="211" t="s">
        <v>397</v>
      </c>
      <c r="E50" s="223"/>
      <c r="F50" s="223"/>
      <c r="G50" s="223"/>
      <c r="H50" s="208"/>
      <c r="I50" s="367"/>
      <c r="J50" s="239"/>
      <c r="K50" s="170"/>
      <c r="M50" s="252"/>
      <c r="N50" s="333"/>
      <c r="O50" s="253"/>
      <c r="P50" s="253"/>
    </row>
    <row r="51" customFormat="false" ht="13.5" hidden="false" customHeight="true" outlineLevel="0" collapsed="false">
      <c r="B51" s="84"/>
      <c r="C51" s="212"/>
      <c r="D51" s="264" t="s">
        <v>390</v>
      </c>
      <c r="E51" s="173" t="str">
        <f aca="false">FIXED(M51,2)&amp;"×"&amp;FIXED(N51,2)&amp;"×"&amp;FIXED(O51,2)&amp;"="</f>
        <v>2.43×1.30×35.32=</v>
      </c>
      <c r="F51" s="207"/>
      <c r="G51" s="207"/>
      <c r="H51" s="208" t="n">
        <f aca="false">ROUND(M51*N51*O51,2)</f>
        <v>111.58</v>
      </c>
      <c r="I51" s="367" t="s">
        <v>150</v>
      </c>
      <c r="J51" s="372"/>
      <c r="K51" s="170"/>
      <c r="M51" s="252" t="n">
        <v>2.43</v>
      </c>
      <c r="N51" s="333" t="n">
        <v>1.3</v>
      </c>
      <c r="O51" s="253" t="n">
        <v>35.32</v>
      </c>
      <c r="P51" s="253"/>
    </row>
    <row r="52" customFormat="false" ht="13.5" hidden="false" customHeight="true" outlineLevel="0" collapsed="false">
      <c r="B52" s="84"/>
      <c r="C52" s="212"/>
      <c r="D52" s="240" t="s">
        <v>398</v>
      </c>
      <c r="E52" s="173" t="str">
        <f aca="false">FIXED(M52,2)&amp;"×"&amp;FIXED(N52,1)&amp;"="</f>
        <v>111.58×4.0=</v>
      </c>
      <c r="F52" s="207"/>
      <c r="G52" s="207"/>
      <c r="H52" s="208" t="n">
        <f aca="false">ROUND(M52*N52,2)</f>
        <v>446.32</v>
      </c>
      <c r="I52" s="367" t="s">
        <v>150</v>
      </c>
      <c r="J52" s="372" t="n">
        <f aca="false">ROUND(H52,1)</f>
        <v>446.3</v>
      </c>
      <c r="K52" s="170" t="s">
        <v>150</v>
      </c>
      <c r="M52" s="311" t="n">
        <f aca="false">H51</f>
        <v>111.58</v>
      </c>
      <c r="N52" s="373" t="n">
        <f aca="false">J49</f>
        <v>4</v>
      </c>
      <c r="O52" s="253"/>
      <c r="P52" s="253"/>
    </row>
    <row r="53" customFormat="false" ht="13.5" hidden="false" customHeight="true" outlineLevel="0" collapsed="false">
      <c r="B53" s="84"/>
      <c r="C53" s="212"/>
      <c r="D53" s="212"/>
      <c r="E53" s="207"/>
      <c r="F53" s="207"/>
      <c r="G53" s="207"/>
      <c r="H53" s="208"/>
      <c r="I53" s="367"/>
      <c r="J53" s="372"/>
      <c r="K53" s="170"/>
      <c r="M53" s="252"/>
      <c r="N53" s="333"/>
      <c r="O53" s="253"/>
      <c r="P53" s="253"/>
    </row>
    <row r="54" customFormat="false" ht="13.5" hidden="false" customHeight="true" outlineLevel="0" collapsed="false">
      <c r="B54" s="312" t="s">
        <v>152</v>
      </c>
      <c r="C54" s="240" t="s">
        <v>399</v>
      </c>
      <c r="D54" s="107" t="s">
        <v>400</v>
      </c>
      <c r="E54" s="182"/>
      <c r="F54" s="182"/>
      <c r="G54" s="324"/>
      <c r="H54" s="214"/>
      <c r="I54" s="185"/>
      <c r="J54" s="219" t="n">
        <v>2</v>
      </c>
      <c r="K54" s="216" t="s">
        <v>59</v>
      </c>
      <c r="M54" s="252"/>
      <c r="N54" s="333"/>
      <c r="O54" s="253"/>
      <c r="P54" s="253"/>
    </row>
    <row r="55" customFormat="false" ht="13.5" hidden="false" customHeight="true" outlineLevel="0" collapsed="false">
      <c r="B55" s="84"/>
      <c r="C55" s="212"/>
      <c r="D55" s="107" t="s">
        <v>401</v>
      </c>
      <c r="E55" s="182"/>
      <c r="F55" s="182" t="n">
        <v>4.5</v>
      </c>
      <c r="G55" s="371" t="s">
        <v>394</v>
      </c>
      <c r="H55" s="184"/>
      <c r="I55" s="367"/>
      <c r="J55" s="167"/>
      <c r="K55" s="170"/>
      <c r="M55" s="187" t="s">
        <v>395</v>
      </c>
      <c r="N55" s="333"/>
      <c r="O55" s="253" t="s">
        <v>238</v>
      </c>
      <c r="P55" s="253"/>
    </row>
    <row r="56" customFormat="false" ht="13.5" hidden="false" customHeight="true" outlineLevel="0" collapsed="false">
      <c r="B56" s="178"/>
      <c r="C56" s="164"/>
      <c r="D56" s="264" t="s">
        <v>390</v>
      </c>
      <c r="E56" s="173" t="str">
        <f aca="false">FIXED(M56,2)&amp;"×"&amp;FIXED(N56,2)&amp;"×"&amp;FIXED(O56,0)&amp;"="</f>
        <v>2.50×4.50×2=</v>
      </c>
      <c r="F56" s="173"/>
      <c r="G56" s="173"/>
      <c r="H56" s="184"/>
      <c r="I56" s="185"/>
      <c r="J56" s="219" t="n">
        <f aca="false">ROUND(M56*N56*O56,1)</f>
        <v>22.5</v>
      </c>
      <c r="K56" s="170" t="s">
        <v>150</v>
      </c>
      <c r="M56" s="252" t="n">
        <v>2.5</v>
      </c>
      <c r="N56" s="253" t="n">
        <f aca="false">F55</f>
        <v>4.5</v>
      </c>
      <c r="O56" s="253" t="n">
        <v>2</v>
      </c>
      <c r="P56" s="253"/>
    </row>
    <row r="57" customFormat="false" ht="13.5" hidden="false" customHeight="true" outlineLevel="0" collapsed="false">
      <c r="B57" s="178"/>
      <c r="C57" s="164"/>
      <c r="D57" s="264"/>
      <c r="E57" s="173"/>
      <c r="F57" s="173"/>
      <c r="G57" s="173"/>
      <c r="H57" s="184"/>
      <c r="I57" s="185"/>
      <c r="J57" s="219"/>
      <c r="K57" s="170"/>
      <c r="M57" s="252"/>
      <c r="N57" s="253"/>
      <c r="O57" s="253"/>
      <c r="P57" s="253"/>
    </row>
    <row r="58" customFormat="false" ht="13.5" hidden="false" customHeight="true" outlineLevel="0" collapsed="false">
      <c r="B58" s="368" t="s">
        <v>402</v>
      </c>
      <c r="C58" s="164"/>
      <c r="D58" s="264"/>
      <c r="E58" s="173"/>
      <c r="F58" s="173"/>
      <c r="G58" s="173"/>
      <c r="H58" s="184"/>
      <c r="I58" s="185"/>
      <c r="J58" s="219" t="n">
        <f aca="false">J47+J52+J56</f>
        <v>628.6</v>
      </c>
      <c r="K58" s="170" t="s">
        <v>150</v>
      </c>
      <c r="M58" s="252"/>
      <c r="N58" s="253"/>
      <c r="O58" s="253"/>
      <c r="P58" s="253"/>
    </row>
    <row r="59" customFormat="false" ht="16.5" hidden="false" customHeight="true" outlineLevel="0" collapsed="false">
      <c r="B59" s="281"/>
      <c r="C59" s="282"/>
      <c r="D59" s="282"/>
      <c r="E59" s="283"/>
      <c r="F59" s="283"/>
      <c r="G59" s="283"/>
      <c r="H59" s="194"/>
      <c r="I59" s="195"/>
      <c r="J59" s="284"/>
      <c r="K59" s="197"/>
    </row>
    <row r="60" customFormat="false" ht="11.6" hidden="false" customHeight="false" outlineLevel="0" collapsed="false">
      <c r="B60" s="285"/>
      <c r="M60" s="286"/>
    </row>
  </sheetData>
  <mergeCells count="4">
    <mergeCell ref="D2:I2"/>
    <mergeCell ref="D3:I3"/>
    <mergeCell ref="E14:G14"/>
    <mergeCell ref="E15:G1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N41" activeCellId="0" sqref="N41"/>
    </sheetView>
  </sheetViews>
  <sheetFormatPr defaultColWidth="9.0546875" defaultRowHeight="11.6" zeroHeight="false" outlineLevelRow="0" outlineLevelCol="0"/>
  <cols>
    <col collapsed="false" customWidth="true" hidden="false" outlineLevel="0" max="2" min="2" style="0" width="11.75"/>
    <col collapsed="false" customWidth="true" hidden="false" outlineLevel="0" max="9" min="3" style="0" width="9.75"/>
    <col collapsed="false" customWidth="true" hidden="false" outlineLevel="0" max="11" min="11" style="0" width="6.74"/>
  </cols>
  <sheetData>
    <row r="1" customFormat="false" ht="16.5" hidden="false" customHeight="true" outlineLevel="0" collapsed="false"/>
    <row r="2" customFormat="false" ht="21" hidden="false" customHeight="true" outlineLevel="0" collapsed="false">
      <c r="B2" s="353"/>
      <c r="C2" s="353"/>
      <c r="D2" s="155" t="s">
        <v>403</v>
      </c>
      <c r="E2" s="155"/>
      <c r="F2" s="155"/>
      <c r="G2" s="155"/>
      <c r="H2" s="155"/>
      <c r="I2" s="155"/>
      <c r="J2" s="156"/>
      <c r="K2" s="157"/>
      <c r="M2" s="19"/>
    </row>
    <row r="3" customFormat="false" ht="16.5" hidden="false" customHeight="true" outlineLevel="0" collapsed="false">
      <c r="B3" s="158" t="s">
        <v>191</v>
      </c>
      <c r="C3" s="159" t="s">
        <v>192</v>
      </c>
      <c r="D3" s="160" t="s">
        <v>193</v>
      </c>
      <c r="E3" s="160"/>
      <c r="F3" s="160"/>
      <c r="G3" s="160"/>
      <c r="H3" s="160"/>
      <c r="I3" s="160"/>
      <c r="J3" s="161" t="s">
        <v>194</v>
      </c>
      <c r="K3" s="162" t="s">
        <v>9</v>
      </c>
    </row>
    <row r="4" customFormat="false" ht="16.5" hidden="false" customHeight="true" outlineLevel="0" collapsed="false">
      <c r="B4" s="163"/>
      <c r="C4" s="164"/>
      <c r="D4" s="164"/>
      <c r="E4" s="173"/>
      <c r="F4" s="287"/>
      <c r="G4" s="173"/>
      <c r="H4" s="173"/>
      <c r="I4" s="168"/>
      <c r="J4" s="169"/>
      <c r="K4" s="170"/>
    </row>
    <row r="5" customFormat="false" ht="16.5" hidden="false" customHeight="true" outlineLevel="0" collapsed="false">
      <c r="B5" s="172" t="s">
        <v>404</v>
      </c>
      <c r="C5" s="164"/>
      <c r="D5" s="164"/>
      <c r="E5" s="173"/>
      <c r="F5" s="174" t="s">
        <v>344</v>
      </c>
      <c r="G5" s="173"/>
      <c r="H5" s="184"/>
      <c r="I5" s="185"/>
      <c r="J5" s="175"/>
      <c r="K5" s="170"/>
      <c r="M5" s="176"/>
      <c r="N5" s="177"/>
      <c r="O5" s="177"/>
      <c r="P5" s="177"/>
      <c r="Q5" s="177"/>
    </row>
    <row r="6" customFormat="false" ht="15" hidden="false" customHeight="true" outlineLevel="0" collapsed="false">
      <c r="B6" s="370"/>
      <c r="C6" s="107" t="s">
        <v>405</v>
      </c>
      <c r="D6" s="107"/>
      <c r="E6" s="182"/>
      <c r="F6" s="182"/>
      <c r="G6" s="324"/>
      <c r="H6" s="184"/>
      <c r="I6" s="185"/>
      <c r="J6" s="186"/>
      <c r="K6" s="170"/>
      <c r="M6" s="252"/>
      <c r="N6" s="333"/>
      <c r="O6" s="253"/>
      <c r="P6" s="253"/>
      <c r="Q6" s="16"/>
    </row>
    <row r="7" customFormat="false" ht="15" hidden="false" customHeight="true" outlineLevel="0" collapsed="false">
      <c r="B7" s="370"/>
      <c r="C7" s="107"/>
      <c r="D7" s="227" t="s">
        <v>130</v>
      </c>
      <c r="E7" s="182"/>
      <c r="F7" s="182"/>
      <c r="G7" s="324"/>
      <c r="H7" s="184"/>
      <c r="I7" s="185"/>
      <c r="J7" s="186"/>
      <c r="K7" s="170"/>
      <c r="M7" s="252"/>
      <c r="N7" s="333"/>
      <c r="O7" s="253"/>
      <c r="P7" s="253"/>
      <c r="Q7" s="16"/>
    </row>
    <row r="8" customFormat="false" ht="15" hidden="false" customHeight="true" outlineLevel="0" collapsed="false">
      <c r="B8" s="370"/>
      <c r="C8" s="107"/>
      <c r="D8" s="107"/>
      <c r="E8" s="182"/>
      <c r="F8" s="108" t="s">
        <v>406</v>
      </c>
      <c r="G8" s="324"/>
      <c r="H8" s="184" t="s">
        <v>407</v>
      </c>
      <c r="I8" s="185"/>
      <c r="J8" s="219" t="n">
        <f aca="false">ROUND(M8,1)</f>
        <v>485</v>
      </c>
      <c r="K8" s="216" t="s">
        <v>21</v>
      </c>
      <c r="M8" s="176" t="n">
        <v>485</v>
      </c>
      <c r="N8" s="333"/>
      <c r="O8" s="253"/>
      <c r="P8" s="253"/>
      <c r="Q8" s="16"/>
    </row>
    <row r="9" customFormat="false" ht="15" hidden="false" customHeight="true" outlineLevel="0" collapsed="false">
      <c r="B9" s="370"/>
      <c r="C9" s="107"/>
      <c r="D9" s="107"/>
      <c r="E9" s="182"/>
      <c r="F9" s="174" t="s">
        <v>347</v>
      </c>
      <c r="G9" s="173"/>
      <c r="H9" s="184" t="s">
        <v>348</v>
      </c>
      <c r="I9" s="185"/>
      <c r="J9" s="219" t="n">
        <f aca="false">ROUND(M9,1)</f>
        <v>127</v>
      </c>
      <c r="K9" s="216" t="s">
        <v>21</v>
      </c>
      <c r="M9" s="176" t="n">
        <v>127</v>
      </c>
      <c r="N9" s="333"/>
      <c r="O9" s="253"/>
      <c r="P9" s="253"/>
      <c r="Q9" s="16"/>
    </row>
    <row r="10" customFormat="false" ht="15" hidden="false" customHeight="true" outlineLevel="0" collapsed="false">
      <c r="B10" s="370"/>
      <c r="C10" s="107"/>
      <c r="D10" s="107"/>
      <c r="E10" s="182"/>
      <c r="F10" s="174" t="s">
        <v>349</v>
      </c>
      <c r="G10" s="173"/>
      <c r="H10" s="184" t="s">
        <v>348</v>
      </c>
      <c r="I10" s="185"/>
      <c r="J10" s="219" t="n">
        <f aca="false">ROUND(M10,1)</f>
        <v>127</v>
      </c>
      <c r="K10" s="216" t="s">
        <v>21</v>
      </c>
      <c r="M10" s="176" t="n">
        <v>127</v>
      </c>
      <c r="N10" s="333"/>
      <c r="O10" s="253"/>
      <c r="P10" s="253"/>
      <c r="Q10" s="16"/>
    </row>
    <row r="11" customFormat="false" ht="15" hidden="false" customHeight="true" outlineLevel="0" collapsed="false">
      <c r="B11" s="370"/>
      <c r="C11" s="107"/>
      <c r="D11" s="107"/>
      <c r="E11" s="182"/>
      <c r="F11" s="174" t="s">
        <v>350</v>
      </c>
      <c r="G11" s="173"/>
      <c r="H11" s="355" t="s">
        <v>408</v>
      </c>
      <c r="I11" s="185"/>
      <c r="J11" s="219" t="n">
        <f aca="false">ROUND(M11,1)</f>
        <v>485</v>
      </c>
      <c r="K11" s="216" t="s">
        <v>21</v>
      </c>
      <c r="M11" s="176" t="n">
        <v>485</v>
      </c>
      <c r="N11" s="333"/>
      <c r="O11" s="253"/>
      <c r="P11" s="253"/>
      <c r="Q11" s="16"/>
    </row>
    <row r="12" customFormat="false" ht="15" hidden="false" customHeight="true" outlineLevel="0" collapsed="false">
      <c r="B12" s="370"/>
      <c r="C12" s="107"/>
      <c r="D12" s="107"/>
      <c r="E12" s="182"/>
      <c r="F12" s="182"/>
      <c r="G12" s="324"/>
      <c r="H12" s="184"/>
      <c r="I12" s="185"/>
      <c r="J12" s="186"/>
      <c r="K12" s="170"/>
      <c r="M12" s="252"/>
      <c r="N12" s="333"/>
      <c r="O12" s="253"/>
      <c r="P12" s="253"/>
      <c r="Q12" s="16"/>
    </row>
    <row r="13" customFormat="false" ht="15" hidden="false" customHeight="true" outlineLevel="0" collapsed="false">
      <c r="B13" s="370"/>
      <c r="C13" s="107"/>
      <c r="D13" s="227" t="s">
        <v>131</v>
      </c>
      <c r="E13" s="182"/>
      <c r="F13" s="182"/>
      <c r="G13" s="324"/>
      <c r="H13" s="184"/>
      <c r="I13" s="185"/>
      <c r="J13" s="186"/>
      <c r="K13" s="170"/>
      <c r="M13" s="252"/>
      <c r="N13" s="333"/>
      <c r="O13" s="253"/>
      <c r="P13" s="253"/>
      <c r="Q13" s="16"/>
    </row>
    <row r="14" customFormat="false" ht="15" hidden="false" customHeight="true" outlineLevel="0" collapsed="false">
      <c r="B14" s="370"/>
      <c r="C14" s="107"/>
      <c r="D14" s="107"/>
      <c r="E14" s="173" t="s">
        <v>352</v>
      </c>
      <c r="F14" s="182"/>
      <c r="G14" s="324"/>
      <c r="H14" s="184"/>
      <c r="I14" s="185"/>
      <c r="J14" s="186"/>
      <c r="K14" s="170"/>
      <c r="M14" s="252"/>
      <c r="N14" s="333"/>
      <c r="O14" s="253"/>
      <c r="P14" s="253"/>
      <c r="Q14" s="16"/>
    </row>
    <row r="15" customFormat="false" ht="15" hidden="false" customHeight="true" outlineLevel="0" collapsed="false">
      <c r="B15" s="370"/>
      <c r="C15" s="107"/>
      <c r="D15" s="107"/>
      <c r="E15" s="182"/>
      <c r="F15" s="108" t="s">
        <v>409</v>
      </c>
      <c r="G15" s="324"/>
      <c r="H15" s="374" t="s">
        <v>410</v>
      </c>
      <c r="I15" s="374"/>
      <c r="J15" s="219" t="n">
        <f aca="false">ROUND(M15,1)</f>
        <v>296</v>
      </c>
      <c r="K15" s="216" t="s">
        <v>21</v>
      </c>
      <c r="M15" s="176" t="n">
        <v>296</v>
      </c>
      <c r="N15" s="333"/>
      <c r="O15" s="253"/>
      <c r="P15" s="253"/>
      <c r="Q15" s="16"/>
    </row>
    <row r="16" customFormat="false" ht="15" hidden="false" customHeight="true" outlineLevel="0" collapsed="false">
      <c r="B16" s="370"/>
      <c r="C16" s="107"/>
      <c r="D16" s="107"/>
      <c r="E16" s="182"/>
      <c r="F16" s="108" t="s">
        <v>411</v>
      </c>
      <c r="G16" s="324"/>
      <c r="H16" s="184" t="s">
        <v>412</v>
      </c>
      <c r="I16" s="185"/>
      <c r="J16" s="219" t="n">
        <f aca="false">ROUND(M16,1)</f>
        <v>296</v>
      </c>
      <c r="K16" s="216" t="s">
        <v>21</v>
      </c>
      <c r="M16" s="176" t="n">
        <v>296</v>
      </c>
      <c r="N16" s="333"/>
      <c r="O16" s="253"/>
      <c r="P16" s="253"/>
      <c r="Q16" s="16"/>
    </row>
    <row r="17" customFormat="false" ht="15" hidden="false" customHeight="true" outlineLevel="0" collapsed="false">
      <c r="B17" s="370"/>
      <c r="C17" s="107"/>
      <c r="D17" s="107"/>
      <c r="E17" s="173" t="s">
        <v>355</v>
      </c>
      <c r="F17" s="226"/>
      <c r="G17" s="324"/>
      <c r="H17" s="184"/>
      <c r="I17" s="185"/>
      <c r="J17" s="186"/>
      <c r="K17" s="170"/>
      <c r="M17" s="252"/>
      <c r="N17" s="333"/>
      <c r="O17" s="253"/>
      <c r="P17" s="253"/>
      <c r="Q17" s="16"/>
    </row>
    <row r="18" customFormat="false" ht="15" hidden="false" customHeight="true" outlineLevel="0" collapsed="false">
      <c r="B18" s="370"/>
      <c r="C18" s="107"/>
      <c r="D18" s="107"/>
      <c r="E18" s="182"/>
      <c r="F18" s="108" t="s">
        <v>413</v>
      </c>
      <c r="G18" s="324"/>
      <c r="H18" s="184" t="s">
        <v>414</v>
      </c>
      <c r="I18" s="185"/>
      <c r="J18" s="219" t="n">
        <f aca="false">ROUND(M18,1)</f>
        <v>296</v>
      </c>
      <c r="K18" s="216" t="s">
        <v>21</v>
      </c>
      <c r="M18" s="176" t="n">
        <v>296</v>
      </c>
      <c r="N18" s="333"/>
      <c r="O18" s="253"/>
      <c r="P18" s="253"/>
      <c r="Q18" s="16"/>
    </row>
    <row r="19" customFormat="false" ht="15" hidden="false" customHeight="true" outlineLevel="0" collapsed="false">
      <c r="B19" s="370"/>
      <c r="C19" s="107"/>
      <c r="D19" s="107"/>
      <c r="E19" s="182"/>
      <c r="F19" s="108" t="s">
        <v>415</v>
      </c>
      <c r="G19" s="324"/>
      <c r="H19" s="184" t="s">
        <v>416</v>
      </c>
      <c r="I19" s="185"/>
      <c r="J19" s="219" t="n">
        <f aca="false">ROUND(M19,1)</f>
        <v>296</v>
      </c>
      <c r="K19" s="216" t="s">
        <v>21</v>
      </c>
      <c r="M19" s="176" t="n">
        <v>296</v>
      </c>
      <c r="N19" s="333"/>
      <c r="O19" s="253"/>
      <c r="P19" s="253"/>
      <c r="Q19" s="16"/>
    </row>
    <row r="20" customFormat="false" ht="15" hidden="false" customHeight="true" outlineLevel="0" collapsed="false">
      <c r="B20" s="370"/>
      <c r="C20" s="107"/>
      <c r="D20" s="107"/>
      <c r="E20" s="182"/>
      <c r="F20" s="108" t="s">
        <v>417</v>
      </c>
      <c r="G20" s="324"/>
      <c r="H20" s="184" t="s">
        <v>418</v>
      </c>
      <c r="I20" s="185"/>
      <c r="J20" s="219" t="n">
        <f aca="false">ROUND(M20,1)</f>
        <v>296</v>
      </c>
      <c r="K20" s="216" t="s">
        <v>21</v>
      </c>
      <c r="M20" s="176" t="n">
        <v>296</v>
      </c>
      <c r="N20" s="333"/>
      <c r="O20" s="253"/>
      <c r="P20" s="253"/>
      <c r="Q20" s="16"/>
    </row>
    <row r="21" customFormat="false" ht="15" hidden="false" customHeight="true" outlineLevel="0" collapsed="false">
      <c r="B21" s="370"/>
      <c r="C21" s="107"/>
      <c r="D21" s="107"/>
      <c r="E21" s="182"/>
      <c r="F21" s="108" t="s">
        <v>419</v>
      </c>
      <c r="G21" s="324"/>
      <c r="H21" s="184" t="s">
        <v>416</v>
      </c>
      <c r="I21" s="185"/>
      <c r="J21" s="219" t="n">
        <f aca="false">ROUND(M21,1)</f>
        <v>296</v>
      </c>
      <c r="K21" s="216" t="s">
        <v>21</v>
      </c>
      <c r="M21" s="176" t="n">
        <v>296</v>
      </c>
      <c r="N21" s="333"/>
      <c r="O21" s="253"/>
      <c r="P21" s="253"/>
      <c r="Q21" s="16"/>
    </row>
    <row r="22" customFormat="false" ht="15" hidden="false" customHeight="true" outlineLevel="0" collapsed="false">
      <c r="B22" s="370"/>
      <c r="C22" s="107"/>
      <c r="D22" s="107"/>
      <c r="E22" s="182"/>
      <c r="F22" s="108" t="s">
        <v>420</v>
      </c>
      <c r="G22" s="324"/>
      <c r="H22" s="184" t="s">
        <v>418</v>
      </c>
      <c r="I22" s="185"/>
      <c r="J22" s="219" t="n">
        <f aca="false">ROUND(M22,1)</f>
        <v>34.1</v>
      </c>
      <c r="K22" s="216" t="s">
        <v>21</v>
      </c>
      <c r="M22" s="176" t="n">
        <v>34.1</v>
      </c>
      <c r="N22" s="333"/>
      <c r="O22" s="253"/>
      <c r="P22" s="253"/>
      <c r="Q22" s="16"/>
    </row>
    <row r="23" customFormat="false" ht="15" hidden="false" customHeight="true" outlineLevel="0" collapsed="false">
      <c r="B23" s="370"/>
      <c r="C23" s="107"/>
      <c r="D23" s="107"/>
      <c r="E23" s="182"/>
      <c r="F23" s="108" t="s">
        <v>421</v>
      </c>
      <c r="G23" s="324"/>
      <c r="H23" s="355" t="s">
        <v>422</v>
      </c>
      <c r="I23" s="185"/>
      <c r="J23" s="219" t="n">
        <f aca="false">ROUND(M23,1)</f>
        <v>34.1</v>
      </c>
      <c r="K23" s="216" t="s">
        <v>21</v>
      </c>
      <c r="M23" s="176" t="n">
        <v>34.1</v>
      </c>
      <c r="N23" s="333"/>
      <c r="O23" s="253"/>
      <c r="P23" s="253"/>
      <c r="Q23" s="16"/>
    </row>
    <row r="24" customFormat="false" ht="15" hidden="false" customHeight="true" outlineLevel="0" collapsed="false">
      <c r="B24" s="370"/>
      <c r="C24" s="107"/>
      <c r="D24" s="107"/>
      <c r="E24" s="182"/>
      <c r="F24" s="356" t="s">
        <v>423</v>
      </c>
      <c r="G24" s="356"/>
      <c r="H24" s="184" t="s">
        <v>418</v>
      </c>
      <c r="I24" s="185"/>
      <c r="J24" s="219" t="n">
        <f aca="false">ROUND(M24,1)</f>
        <v>10.6</v>
      </c>
      <c r="K24" s="216" t="s">
        <v>21</v>
      </c>
      <c r="M24" s="176" t="n">
        <v>10.6</v>
      </c>
      <c r="N24" s="333"/>
      <c r="O24" s="253"/>
      <c r="P24" s="253"/>
      <c r="Q24" s="16"/>
    </row>
    <row r="25" customFormat="false" ht="15" hidden="false" customHeight="true" outlineLevel="0" collapsed="false">
      <c r="B25" s="370"/>
      <c r="C25" s="107"/>
      <c r="D25" s="107"/>
      <c r="E25" s="182"/>
      <c r="F25" s="356" t="s">
        <v>424</v>
      </c>
      <c r="G25" s="356"/>
      <c r="H25" s="355" t="s">
        <v>422</v>
      </c>
      <c r="I25" s="185"/>
      <c r="J25" s="219" t="n">
        <f aca="false">ROUND(M25,1)</f>
        <v>10.6</v>
      </c>
      <c r="K25" s="216" t="s">
        <v>21</v>
      </c>
      <c r="M25" s="176" t="n">
        <v>10.6</v>
      </c>
      <c r="N25" s="333"/>
      <c r="O25" s="253"/>
      <c r="P25" s="253"/>
      <c r="Q25" s="16"/>
    </row>
    <row r="26" customFormat="false" ht="15" hidden="false" customHeight="true" outlineLevel="0" collapsed="false">
      <c r="B26" s="370"/>
      <c r="C26" s="107"/>
      <c r="D26" s="107"/>
      <c r="E26" s="182"/>
      <c r="F26" s="108" t="s">
        <v>425</v>
      </c>
      <c r="G26" s="324"/>
      <c r="H26" s="184" t="s">
        <v>426</v>
      </c>
      <c r="I26" s="185"/>
      <c r="J26" s="219" t="n">
        <f aca="false">ROUND(M26,1)</f>
        <v>79.7</v>
      </c>
      <c r="K26" s="216" t="s">
        <v>18</v>
      </c>
      <c r="M26" s="176" t="n">
        <v>79.7</v>
      </c>
      <c r="N26" s="333"/>
      <c r="O26" s="253"/>
      <c r="P26" s="253"/>
      <c r="Q26" s="16"/>
    </row>
    <row r="27" customFormat="false" ht="15" hidden="false" customHeight="true" outlineLevel="0" collapsed="false">
      <c r="B27" s="370"/>
      <c r="C27" s="107"/>
      <c r="D27" s="107"/>
      <c r="E27" s="182"/>
      <c r="F27" s="108" t="s">
        <v>427</v>
      </c>
      <c r="G27" s="324"/>
      <c r="H27" s="184" t="s">
        <v>426</v>
      </c>
      <c r="I27" s="185"/>
      <c r="J27" s="219" t="n">
        <f aca="false">ROUND(M27,1)</f>
        <v>22.3</v>
      </c>
      <c r="K27" s="216" t="s">
        <v>18</v>
      </c>
      <c r="M27" s="176" t="n">
        <v>22.3</v>
      </c>
      <c r="N27" s="333"/>
      <c r="O27" s="253"/>
      <c r="P27" s="253"/>
      <c r="Q27" s="16"/>
    </row>
    <row r="28" customFormat="false" ht="15" hidden="false" customHeight="true" outlineLevel="0" collapsed="false">
      <c r="B28" s="370"/>
      <c r="C28" s="107"/>
      <c r="D28" s="107"/>
      <c r="E28" s="182"/>
      <c r="F28" s="108" t="s">
        <v>428</v>
      </c>
      <c r="G28" s="324"/>
      <c r="H28" s="184" t="s">
        <v>426</v>
      </c>
      <c r="I28" s="185"/>
      <c r="J28" s="219" t="n">
        <f aca="false">ROUND(M28,1)</f>
        <v>5.2</v>
      </c>
      <c r="K28" s="216" t="s">
        <v>18</v>
      </c>
      <c r="M28" s="176" t="n">
        <v>5.2</v>
      </c>
      <c r="N28" s="333"/>
      <c r="O28" s="253"/>
      <c r="P28" s="253"/>
      <c r="Q28" s="16"/>
    </row>
    <row r="29" customFormat="false" ht="15" hidden="false" customHeight="true" outlineLevel="0" collapsed="false">
      <c r="B29" s="370"/>
      <c r="C29" s="107"/>
      <c r="D29" s="107"/>
      <c r="E29" s="182"/>
      <c r="F29" s="356" t="s">
        <v>429</v>
      </c>
      <c r="G29" s="356"/>
      <c r="H29" s="184" t="s">
        <v>426</v>
      </c>
      <c r="I29" s="185"/>
      <c r="J29" s="219" t="n">
        <f aca="false">ROUND(M29,1)</f>
        <v>39.3</v>
      </c>
      <c r="K29" s="216" t="s">
        <v>18</v>
      </c>
      <c r="M29" s="176" t="n">
        <v>39.3</v>
      </c>
      <c r="N29" s="333"/>
      <c r="O29" s="253"/>
      <c r="P29" s="253"/>
      <c r="Q29" s="16"/>
    </row>
    <row r="30" customFormat="false" ht="15" hidden="false" customHeight="true" outlineLevel="0" collapsed="false">
      <c r="B30" s="370"/>
      <c r="C30" s="107"/>
      <c r="D30" s="107"/>
      <c r="E30" s="182"/>
      <c r="F30" s="226" t="s">
        <v>430</v>
      </c>
      <c r="G30" s="324"/>
      <c r="H30" s="184" t="s">
        <v>426</v>
      </c>
      <c r="I30" s="185"/>
      <c r="J30" s="219" t="n">
        <f aca="false">ROUND(M30,1)</f>
        <v>18.5</v>
      </c>
      <c r="K30" s="216" t="s">
        <v>18</v>
      </c>
      <c r="M30" s="176" t="n">
        <v>18.5</v>
      </c>
      <c r="N30" s="333"/>
      <c r="O30" s="253"/>
      <c r="P30" s="253"/>
      <c r="Q30" s="16"/>
    </row>
    <row r="31" customFormat="false" ht="15" hidden="false" customHeight="true" outlineLevel="0" collapsed="false">
      <c r="B31" s="370"/>
      <c r="C31" s="107"/>
      <c r="D31" s="107"/>
      <c r="E31" s="182"/>
      <c r="F31" s="108" t="s">
        <v>431</v>
      </c>
      <c r="G31" s="324"/>
      <c r="H31" s="355" t="s">
        <v>432</v>
      </c>
      <c r="I31" s="185"/>
      <c r="J31" s="186"/>
      <c r="K31" s="170"/>
      <c r="M31" s="252"/>
      <c r="N31" s="333"/>
      <c r="O31" s="253"/>
      <c r="P31" s="253"/>
      <c r="Q31" s="16"/>
    </row>
    <row r="32" customFormat="false" ht="15" hidden="false" customHeight="true" outlineLevel="0" collapsed="false">
      <c r="B32" s="370"/>
      <c r="C32" s="107"/>
      <c r="D32" s="107"/>
      <c r="E32" s="182"/>
      <c r="F32" s="226"/>
      <c r="G32" s="324"/>
      <c r="H32" s="355" t="s">
        <v>433</v>
      </c>
      <c r="I32" s="185"/>
      <c r="J32" s="219" t="n">
        <f aca="false">ROUND(M32,1)</f>
        <v>10.4</v>
      </c>
      <c r="K32" s="216" t="s">
        <v>18</v>
      </c>
      <c r="M32" s="176" t="n">
        <v>10.4</v>
      </c>
      <c r="N32" s="333"/>
      <c r="O32" s="253"/>
      <c r="P32" s="253"/>
      <c r="Q32" s="16"/>
    </row>
    <row r="33" customFormat="false" ht="15" hidden="false" customHeight="true" outlineLevel="0" collapsed="false">
      <c r="B33" s="370"/>
      <c r="C33" s="107"/>
      <c r="D33" s="107"/>
      <c r="E33" s="182"/>
      <c r="F33" s="108" t="s">
        <v>434</v>
      </c>
      <c r="G33" s="324"/>
      <c r="H33" s="355" t="s">
        <v>435</v>
      </c>
      <c r="I33" s="185"/>
      <c r="J33" s="219" t="n">
        <f aca="false">ROUND(M33,1)</f>
        <v>18</v>
      </c>
      <c r="K33" s="354" t="s">
        <v>136</v>
      </c>
      <c r="M33" s="176" t="n">
        <v>18</v>
      </c>
      <c r="N33" s="333"/>
      <c r="O33" s="253"/>
      <c r="P33" s="253"/>
      <c r="Q33" s="16"/>
    </row>
    <row r="34" customFormat="false" ht="15" hidden="false" customHeight="true" outlineLevel="0" collapsed="false">
      <c r="B34" s="370"/>
      <c r="C34" s="107"/>
      <c r="D34" s="107"/>
      <c r="E34" s="182"/>
      <c r="F34" s="108" t="s">
        <v>436</v>
      </c>
      <c r="G34" s="324"/>
      <c r="H34" s="184"/>
      <c r="I34" s="185"/>
      <c r="J34" s="219" t="n">
        <f aca="false">ROUND(M34,1)</f>
        <v>4</v>
      </c>
      <c r="K34" s="354" t="s">
        <v>136</v>
      </c>
      <c r="M34" s="176" t="n">
        <v>4</v>
      </c>
      <c r="N34" s="333"/>
      <c r="O34" s="253"/>
      <c r="P34" s="253"/>
      <c r="Q34" s="16"/>
    </row>
    <row r="35" customFormat="false" ht="15" hidden="false" customHeight="true" outlineLevel="0" collapsed="false">
      <c r="B35" s="370"/>
      <c r="C35" s="107"/>
      <c r="D35" s="107"/>
      <c r="E35" s="182"/>
      <c r="F35" s="108" t="s">
        <v>159</v>
      </c>
      <c r="G35" s="324"/>
      <c r="H35" s="184"/>
      <c r="I35" s="185"/>
      <c r="J35" s="186" t="n">
        <f aca="false">ROUND(M35,1)</f>
        <v>1</v>
      </c>
      <c r="K35" s="216" t="s">
        <v>140</v>
      </c>
      <c r="M35" s="375" t="n">
        <v>1</v>
      </c>
      <c r="N35" s="333"/>
      <c r="O35" s="253"/>
      <c r="P35" s="253"/>
      <c r="Q35" s="16"/>
    </row>
    <row r="36" customFormat="false" ht="15" hidden="false" customHeight="true" outlineLevel="0" collapsed="false">
      <c r="B36" s="370"/>
      <c r="C36" s="107"/>
      <c r="D36" s="107"/>
      <c r="E36" s="182"/>
      <c r="F36" s="108" t="s">
        <v>437</v>
      </c>
      <c r="G36" s="324"/>
      <c r="H36" s="184"/>
      <c r="I36" s="185"/>
      <c r="J36" s="219" t="n">
        <f aca="false">ROUND(M36,1)</f>
        <v>4.7</v>
      </c>
      <c r="K36" s="216" t="s">
        <v>21</v>
      </c>
      <c r="M36" s="176" t="n">
        <v>4.7</v>
      </c>
      <c r="N36" s="333"/>
      <c r="O36" s="253"/>
      <c r="P36" s="253"/>
      <c r="Q36" s="16"/>
    </row>
    <row r="37" customFormat="false" ht="15" hidden="false" customHeight="true" outlineLevel="0" collapsed="false">
      <c r="B37" s="370"/>
      <c r="C37" s="107"/>
      <c r="D37" s="107"/>
      <c r="E37" s="182"/>
      <c r="F37" s="108" t="s">
        <v>438</v>
      </c>
      <c r="G37" s="324"/>
      <c r="H37" s="184" t="s">
        <v>439</v>
      </c>
      <c r="I37" s="185"/>
      <c r="J37" s="219"/>
      <c r="K37" s="170"/>
      <c r="M37" s="176"/>
      <c r="N37" s="333"/>
      <c r="O37" s="253"/>
      <c r="P37" s="253"/>
      <c r="Q37" s="16"/>
    </row>
    <row r="38" customFormat="false" ht="15" hidden="false" customHeight="true" outlineLevel="0" collapsed="false">
      <c r="B38" s="370"/>
      <c r="C38" s="107"/>
      <c r="D38" s="107"/>
      <c r="E38" s="182"/>
      <c r="F38" s="226"/>
      <c r="G38" s="324"/>
      <c r="H38" s="355" t="s">
        <v>440</v>
      </c>
      <c r="I38" s="185"/>
      <c r="J38" s="219" t="n">
        <f aca="false">ROUND(M38,1)</f>
        <v>5.1</v>
      </c>
      <c r="K38" s="216" t="s">
        <v>21</v>
      </c>
      <c r="M38" s="176" t="n">
        <v>5.1</v>
      </c>
      <c r="N38" s="333"/>
      <c r="O38" s="253"/>
      <c r="P38" s="253"/>
      <c r="Q38" s="16"/>
    </row>
    <row r="39" customFormat="false" ht="15" hidden="false" customHeight="true" outlineLevel="0" collapsed="false">
      <c r="B39" s="370"/>
      <c r="C39" s="107"/>
      <c r="D39" s="107"/>
      <c r="E39" s="182"/>
      <c r="F39" s="226"/>
      <c r="G39" s="324"/>
      <c r="H39" s="184"/>
      <c r="I39" s="185"/>
      <c r="J39" s="219"/>
      <c r="K39" s="170"/>
      <c r="M39" s="176"/>
      <c r="N39" s="333"/>
      <c r="O39" s="253"/>
      <c r="P39" s="253"/>
      <c r="Q39" s="16"/>
    </row>
    <row r="40" customFormat="false" ht="15" hidden="false" customHeight="true" outlineLevel="0" collapsed="false">
      <c r="B40" s="370"/>
      <c r="C40" s="107"/>
      <c r="D40" s="164"/>
      <c r="E40" s="182"/>
      <c r="F40" s="226"/>
      <c r="G40" s="324"/>
      <c r="H40" s="184"/>
      <c r="I40" s="185"/>
      <c r="J40" s="219"/>
      <c r="K40" s="180"/>
      <c r="M40" s="176"/>
      <c r="N40" s="333"/>
      <c r="O40" s="253"/>
      <c r="P40" s="253"/>
      <c r="Q40" s="16"/>
    </row>
    <row r="41" customFormat="false" ht="15" hidden="false" customHeight="true" outlineLevel="0" collapsed="false">
      <c r="B41" s="370"/>
      <c r="C41" s="107"/>
      <c r="D41" s="107"/>
      <c r="E41" s="182"/>
      <c r="F41" s="226"/>
      <c r="G41" s="324"/>
      <c r="H41" s="184"/>
      <c r="I41" s="185"/>
      <c r="J41" s="186"/>
      <c r="K41" s="170"/>
      <c r="M41" s="252"/>
      <c r="N41" s="333"/>
      <c r="O41" s="253"/>
      <c r="P41" s="253"/>
      <c r="Q41" s="16"/>
    </row>
    <row r="42" customFormat="false" ht="15" hidden="false" customHeight="true" outlineLevel="0" collapsed="false">
      <c r="B42" s="370"/>
      <c r="C42" s="107"/>
      <c r="D42" s="107"/>
      <c r="E42" s="182"/>
      <c r="F42" s="226"/>
      <c r="G42" s="324"/>
      <c r="H42" s="184"/>
      <c r="I42" s="185"/>
      <c r="J42" s="175"/>
      <c r="K42" s="180"/>
      <c r="M42" s="252"/>
      <c r="N42" s="333"/>
      <c r="O42" s="253"/>
      <c r="P42" s="253"/>
      <c r="Q42" s="16"/>
    </row>
    <row r="43" customFormat="false" ht="15" hidden="false" customHeight="true" outlineLevel="0" collapsed="false">
      <c r="B43" s="370"/>
      <c r="C43" s="107"/>
      <c r="D43" s="107"/>
      <c r="E43" s="182"/>
      <c r="F43" s="226"/>
      <c r="G43" s="324"/>
      <c r="H43" s="184"/>
      <c r="I43" s="185"/>
      <c r="J43" s="186"/>
      <c r="K43" s="170"/>
      <c r="M43" s="252"/>
      <c r="N43" s="333"/>
      <c r="O43" s="253"/>
      <c r="P43" s="253"/>
      <c r="Q43" s="16"/>
    </row>
    <row r="44" customFormat="false" ht="15" hidden="false" customHeight="true" outlineLevel="0" collapsed="false">
      <c r="B44" s="370"/>
      <c r="C44" s="107"/>
      <c r="D44" s="107"/>
      <c r="E44" s="226"/>
      <c r="F44" s="226"/>
      <c r="G44" s="324"/>
      <c r="H44" s="184"/>
      <c r="I44" s="185"/>
      <c r="J44" s="219"/>
      <c r="K44" s="180"/>
      <c r="M44" s="176"/>
      <c r="N44" s="333"/>
      <c r="O44" s="253"/>
      <c r="P44" s="253"/>
    </row>
    <row r="45" customFormat="false" ht="15" hidden="false" customHeight="true" outlineLevel="0" collapsed="false">
      <c r="B45" s="370"/>
      <c r="C45" s="206"/>
      <c r="D45" s="107"/>
      <c r="E45" s="254"/>
      <c r="F45" s="254"/>
      <c r="G45" s="207"/>
      <c r="H45" s="208"/>
      <c r="I45" s="185"/>
      <c r="J45" s="209"/>
      <c r="K45" s="170"/>
      <c r="M45" s="252"/>
      <c r="N45" s="333"/>
      <c r="O45" s="253"/>
      <c r="P45" s="253"/>
    </row>
    <row r="46" customFormat="false" ht="15" hidden="false" customHeight="true" outlineLevel="0" collapsed="false">
      <c r="B46" s="370"/>
      <c r="C46" s="206"/>
      <c r="D46" s="107"/>
      <c r="E46" s="226"/>
      <c r="F46" s="254"/>
      <c r="G46" s="207"/>
      <c r="H46" s="208"/>
      <c r="I46" s="185"/>
      <c r="J46" s="219"/>
      <c r="K46" s="180"/>
      <c r="M46" s="176"/>
      <c r="N46" s="333"/>
      <c r="O46" s="253"/>
      <c r="P46" s="253"/>
    </row>
    <row r="47" customFormat="false" ht="15" hidden="false" customHeight="true" outlineLevel="0" collapsed="false">
      <c r="B47" s="370"/>
      <c r="C47" s="206"/>
      <c r="D47" s="107"/>
      <c r="E47" s="254"/>
      <c r="F47" s="254"/>
      <c r="G47" s="207"/>
      <c r="H47" s="208"/>
      <c r="I47" s="185"/>
      <c r="J47" s="209"/>
      <c r="K47" s="180"/>
      <c r="M47" s="252"/>
      <c r="N47" s="333"/>
      <c r="O47" s="253"/>
      <c r="P47" s="253"/>
    </row>
    <row r="48" customFormat="false" ht="15" hidden="false" customHeight="true" outlineLevel="0" collapsed="false">
      <c r="B48" s="370"/>
      <c r="C48" s="206"/>
      <c r="D48" s="107"/>
      <c r="E48" s="254"/>
      <c r="F48" s="254"/>
      <c r="G48" s="207"/>
      <c r="H48" s="208"/>
      <c r="I48" s="185"/>
      <c r="J48" s="209"/>
      <c r="K48" s="170"/>
      <c r="M48" s="252"/>
      <c r="N48" s="333"/>
      <c r="O48" s="253"/>
      <c r="P48" s="253"/>
    </row>
    <row r="49" customFormat="false" ht="13.5" hidden="false" customHeight="true" outlineLevel="0" collapsed="false">
      <c r="B49" s="84"/>
      <c r="C49" s="212"/>
      <c r="D49" s="212"/>
      <c r="E49" s="182"/>
      <c r="F49" s="182"/>
      <c r="G49" s="324"/>
      <c r="H49" s="214"/>
      <c r="I49" s="185"/>
      <c r="J49" s="186"/>
      <c r="K49" s="170"/>
      <c r="M49" s="327"/>
      <c r="N49" s="333"/>
      <c r="O49" s="253"/>
      <c r="P49" s="253"/>
    </row>
    <row r="50" customFormat="false" ht="13.5" hidden="false" customHeight="true" outlineLevel="0" collapsed="false">
      <c r="B50" s="84"/>
      <c r="C50" s="212"/>
      <c r="D50" s="212"/>
      <c r="E50" s="182"/>
      <c r="F50" s="182"/>
      <c r="G50" s="324"/>
      <c r="H50" s="214"/>
      <c r="I50" s="185"/>
      <c r="J50" s="186"/>
      <c r="K50" s="170"/>
      <c r="M50" s="252"/>
      <c r="N50" s="333"/>
      <c r="O50" s="253"/>
      <c r="P50" s="253"/>
    </row>
    <row r="51" customFormat="false" ht="13.5" hidden="false" customHeight="true" outlineLevel="0" collapsed="false">
      <c r="B51" s="84"/>
      <c r="C51" s="358"/>
      <c r="D51" s="359"/>
      <c r="E51" s="360"/>
      <c r="F51" s="360"/>
      <c r="G51" s="361"/>
      <c r="H51" s="362"/>
      <c r="I51" s="363"/>
      <c r="J51" s="364"/>
      <c r="K51" s="365"/>
      <c r="L51" s="329"/>
      <c r="M51" s="327"/>
      <c r="N51" s="333"/>
      <c r="O51" s="253"/>
      <c r="P51" s="253"/>
    </row>
    <row r="52" customFormat="false" ht="13.5" hidden="false" customHeight="true" outlineLevel="0" collapsed="false">
      <c r="B52" s="84"/>
      <c r="C52" s="212"/>
      <c r="D52" s="212"/>
      <c r="E52" s="182"/>
      <c r="F52" s="182"/>
      <c r="G52" s="324"/>
      <c r="H52" s="214"/>
      <c r="I52" s="185"/>
      <c r="J52" s="186"/>
      <c r="K52" s="170"/>
      <c r="M52" s="252"/>
      <c r="N52" s="333"/>
      <c r="O52" s="253"/>
      <c r="P52" s="253"/>
    </row>
    <row r="53" customFormat="false" ht="13.5" hidden="false" customHeight="true" outlineLevel="0" collapsed="false">
      <c r="B53" s="178"/>
      <c r="C53" s="164"/>
      <c r="D53" s="107"/>
      <c r="E53" s="279"/>
      <c r="F53" s="279"/>
      <c r="G53" s="173"/>
      <c r="H53" s="214"/>
      <c r="I53" s="185"/>
      <c r="J53" s="186"/>
      <c r="K53" s="170"/>
      <c r="M53" s="252"/>
      <c r="N53" s="333"/>
      <c r="O53" s="253"/>
      <c r="P53" s="280"/>
    </row>
    <row r="54" customFormat="false" ht="13.5" hidden="false" customHeight="true" outlineLevel="0" collapsed="false">
      <c r="B54" s="178"/>
      <c r="C54" s="164"/>
      <c r="D54" s="107"/>
      <c r="E54" s="279"/>
      <c r="F54" s="279"/>
      <c r="G54" s="173"/>
      <c r="H54" s="173"/>
      <c r="I54" s="168"/>
      <c r="J54" s="169"/>
      <c r="K54" s="170"/>
    </row>
    <row r="55" customFormat="false" ht="16.5" hidden="false" customHeight="true" outlineLevel="0" collapsed="false">
      <c r="B55" s="281"/>
      <c r="C55" s="282"/>
      <c r="D55" s="282"/>
      <c r="E55" s="283"/>
      <c r="F55" s="283"/>
      <c r="G55" s="283"/>
      <c r="H55" s="194"/>
      <c r="I55" s="195"/>
      <c r="J55" s="284"/>
      <c r="K55" s="197"/>
    </row>
    <row r="56" customFormat="false" ht="11.6" hidden="false" customHeight="false" outlineLevel="0" collapsed="false">
      <c r="B56" s="285"/>
      <c r="M56" s="286"/>
    </row>
  </sheetData>
  <mergeCells count="6">
    <mergeCell ref="D2:I2"/>
    <mergeCell ref="D3:I3"/>
    <mergeCell ref="H15:I15"/>
    <mergeCell ref="F24:G24"/>
    <mergeCell ref="F25:G25"/>
    <mergeCell ref="F29:G2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51"/>
  <sheetViews>
    <sheetView showFormulas="false" showGridLines="true" showRowColHeaders="true" showZeros="true" rightToLeft="false" tabSelected="false" showOutlineSymbols="true" defaultGridColor="true" view="normal" topLeftCell="A130" colorId="64" zoomScale="115" zoomScaleNormal="115" zoomScalePageLayoutView="100" workbookViewId="0">
      <selection pane="topLeft" activeCell="R140" activeCellId="0" sqref="R140"/>
    </sheetView>
  </sheetViews>
  <sheetFormatPr defaultColWidth="9.0546875" defaultRowHeight="11.6" zeroHeight="false" outlineLevelRow="0" outlineLevelCol="0"/>
  <cols>
    <col collapsed="false" customWidth="true" hidden="false" outlineLevel="0" max="2" min="2" style="0" width="11.75"/>
    <col collapsed="false" customWidth="true" hidden="false" outlineLevel="0" max="9" min="3" style="0" width="9.75"/>
    <col collapsed="false" customWidth="true" hidden="false" outlineLevel="0" max="11" min="11" style="0" width="6.74"/>
  </cols>
  <sheetData>
    <row r="1" customFormat="false" ht="16.5" hidden="false" customHeight="true" outlineLevel="0" collapsed="false"/>
    <row r="2" customFormat="false" ht="21" hidden="false" customHeight="true" outlineLevel="0" collapsed="false">
      <c r="B2" s="353"/>
      <c r="C2" s="353"/>
      <c r="D2" s="155" t="s">
        <v>441</v>
      </c>
      <c r="E2" s="155"/>
      <c r="F2" s="155"/>
      <c r="G2" s="155"/>
      <c r="H2" s="155"/>
      <c r="I2" s="155"/>
      <c r="J2" s="156"/>
      <c r="K2" s="157"/>
      <c r="M2" s="19"/>
    </row>
    <row r="3" customFormat="false" ht="15.75" hidden="false" customHeight="true" outlineLevel="0" collapsed="false">
      <c r="B3" s="158" t="s">
        <v>191</v>
      </c>
      <c r="C3" s="159" t="s">
        <v>192</v>
      </c>
      <c r="D3" s="160" t="s">
        <v>193</v>
      </c>
      <c r="E3" s="160"/>
      <c r="F3" s="160"/>
      <c r="G3" s="160"/>
      <c r="H3" s="160"/>
      <c r="I3" s="160"/>
      <c r="J3" s="161" t="s">
        <v>194</v>
      </c>
      <c r="K3" s="162" t="s">
        <v>9</v>
      </c>
    </row>
    <row r="4" customFormat="false" ht="15.75" hidden="false" customHeight="true" outlineLevel="0" collapsed="false">
      <c r="B4" s="376"/>
      <c r="C4" s="164"/>
      <c r="D4" s="164"/>
      <c r="E4" s="173"/>
      <c r="F4" s="252" t="s">
        <v>442</v>
      </c>
      <c r="G4" s="173"/>
      <c r="H4" s="173"/>
      <c r="I4" s="168"/>
      <c r="J4" s="169"/>
      <c r="K4" s="170"/>
    </row>
    <row r="5" customFormat="false" ht="15.75" hidden="false" customHeight="true" outlineLevel="0" collapsed="false">
      <c r="B5" s="172"/>
      <c r="C5" s="164"/>
      <c r="D5" s="164"/>
      <c r="E5" s="173"/>
      <c r="F5" s="173"/>
      <c r="G5" s="173"/>
      <c r="H5" s="184"/>
      <c r="I5" s="185"/>
      <c r="J5" s="175"/>
      <c r="K5" s="170"/>
      <c r="M5" s="176"/>
      <c r="N5" s="177"/>
      <c r="O5" s="177"/>
      <c r="P5" s="177"/>
      <c r="Q5" s="177"/>
    </row>
    <row r="6" customFormat="false" ht="15.75" hidden="false" customHeight="true" outlineLevel="0" collapsed="false">
      <c r="B6" s="178"/>
      <c r="C6" s="164"/>
      <c r="D6" s="164"/>
      <c r="E6" s="173"/>
      <c r="F6" s="173"/>
      <c r="G6" s="173"/>
      <c r="H6" s="184"/>
      <c r="I6" s="185"/>
      <c r="J6" s="175"/>
      <c r="K6" s="377"/>
      <c r="M6" s="176"/>
      <c r="N6" s="177"/>
      <c r="O6" s="177"/>
      <c r="P6" s="177"/>
      <c r="Q6" s="177"/>
    </row>
    <row r="7" customFormat="false" ht="15.75" hidden="false" customHeight="true" outlineLevel="0" collapsed="false">
      <c r="B7" s="84"/>
      <c r="C7" s="107"/>
      <c r="D7" s="107"/>
      <c r="E7" s="182"/>
      <c r="F7" s="182"/>
      <c r="G7" s="324"/>
      <c r="H7" s="184"/>
      <c r="I7" s="185"/>
      <c r="J7" s="186"/>
      <c r="K7" s="170"/>
      <c r="M7" s="252"/>
      <c r="N7" s="333"/>
      <c r="O7" s="253"/>
      <c r="P7" s="253"/>
      <c r="Q7" s="16"/>
    </row>
    <row r="8" customFormat="false" ht="15.75" hidden="false" customHeight="true" outlineLevel="0" collapsed="false">
      <c r="B8" s="84"/>
      <c r="C8" s="107"/>
      <c r="D8" s="107"/>
      <c r="E8" s="182"/>
      <c r="F8" s="182"/>
      <c r="G8" s="324"/>
      <c r="H8" s="184"/>
      <c r="I8" s="185"/>
      <c r="J8" s="186"/>
      <c r="K8" s="170"/>
      <c r="M8" s="252"/>
      <c r="N8" s="333"/>
      <c r="O8" s="253"/>
      <c r="P8" s="253"/>
      <c r="Q8" s="16"/>
    </row>
    <row r="9" customFormat="false" ht="15.75" hidden="false" customHeight="true" outlineLevel="0" collapsed="false">
      <c r="B9" s="84"/>
      <c r="C9" s="107"/>
      <c r="D9" s="164"/>
      <c r="E9" s="182"/>
      <c r="F9" s="182"/>
      <c r="G9" s="324"/>
      <c r="H9" s="184"/>
      <c r="I9" s="185"/>
      <c r="J9" s="175"/>
      <c r="K9" s="377"/>
      <c r="M9" s="252"/>
      <c r="N9" s="333"/>
      <c r="O9" s="253"/>
      <c r="P9" s="253"/>
      <c r="Q9" s="16"/>
    </row>
    <row r="10" customFormat="false" ht="15.75" hidden="false" customHeight="true" outlineLevel="0" collapsed="false">
      <c r="B10" s="84"/>
      <c r="C10" s="107"/>
      <c r="D10" s="107"/>
      <c r="E10" s="182"/>
      <c r="F10" s="182"/>
      <c r="G10" s="324"/>
      <c r="H10" s="184"/>
      <c r="I10" s="185"/>
      <c r="J10" s="186"/>
      <c r="K10" s="170"/>
      <c r="M10" s="252"/>
      <c r="N10" s="333"/>
      <c r="O10" s="253"/>
      <c r="P10" s="253"/>
      <c r="Q10" s="16"/>
    </row>
    <row r="11" customFormat="false" ht="15.75" hidden="false" customHeight="true" outlineLevel="0" collapsed="false">
      <c r="B11" s="84"/>
      <c r="C11" s="107"/>
      <c r="D11" s="107"/>
      <c r="E11" s="182"/>
      <c r="F11" s="182"/>
      <c r="G11" s="324"/>
      <c r="H11" s="184"/>
      <c r="I11" s="185"/>
      <c r="J11" s="175"/>
      <c r="K11" s="377"/>
      <c r="M11" s="252"/>
      <c r="N11" s="333"/>
      <c r="O11" s="253"/>
      <c r="P11" s="253"/>
      <c r="Q11" s="16"/>
    </row>
    <row r="12" customFormat="false" ht="15.75" hidden="false" customHeight="true" outlineLevel="0" collapsed="false">
      <c r="B12" s="84"/>
      <c r="C12" s="107"/>
      <c r="D12" s="107"/>
      <c r="E12" s="182"/>
      <c r="F12" s="182"/>
      <c r="G12" s="324"/>
      <c r="H12" s="184"/>
      <c r="I12" s="185"/>
      <c r="J12" s="186"/>
      <c r="K12" s="170"/>
      <c r="M12" s="252"/>
      <c r="N12" s="333"/>
      <c r="O12" s="253"/>
      <c r="P12" s="253"/>
      <c r="Q12" s="16"/>
    </row>
    <row r="13" customFormat="false" ht="15.75" hidden="false" customHeight="true" outlineLevel="0" collapsed="false">
      <c r="B13" s="84"/>
      <c r="C13" s="107"/>
      <c r="D13" s="107"/>
      <c r="E13" s="182"/>
      <c r="F13" s="182"/>
      <c r="G13" s="324"/>
      <c r="H13" s="184"/>
      <c r="I13" s="185"/>
      <c r="J13" s="186"/>
      <c r="K13" s="170"/>
      <c r="M13" s="252"/>
      <c r="N13" s="333"/>
      <c r="O13" s="253"/>
      <c r="P13" s="253"/>
    </row>
    <row r="14" customFormat="false" ht="15.75" hidden="false" customHeight="true" outlineLevel="0" collapsed="false">
      <c r="B14" s="84"/>
      <c r="C14" s="211"/>
      <c r="D14" s="107"/>
      <c r="E14" s="207"/>
      <c r="F14" s="207"/>
      <c r="G14" s="207"/>
      <c r="H14" s="208"/>
      <c r="I14" s="185"/>
      <c r="J14" s="186"/>
      <c r="K14" s="170"/>
      <c r="M14" s="252"/>
      <c r="N14" s="333"/>
      <c r="O14" s="253"/>
      <c r="P14" s="253"/>
    </row>
    <row r="15" customFormat="false" ht="15.75" hidden="false" customHeight="true" outlineLevel="0" collapsed="false">
      <c r="B15" s="84"/>
      <c r="C15" s="206"/>
      <c r="D15" s="107"/>
      <c r="E15" s="207"/>
      <c r="F15" s="207"/>
      <c r="G15" s="207"/>
      <c r="H15" s="208"/>
      <c r="I15" s="185"/>
      <c r="J15" s="288"/>
      <c r="K15" s="170"/>
      <c r="M15" s="252"/>
      <c r="N15" s="333"/>
      <c r="O15" s="253"/>
      <c r="P15" s="253"/>
    </row>
    <row r="16" customFormat="false" ht="15.75" hidden="false" customHeight="true" outlineLevel="0" collapsed="false">
      <c r="B16" s="84"/>
      <c r="C16" s="206"/>
      <c r="D16" s="107"/>
      <c r="E16" s="207"/>
      <c r="F16" s="207"/>
      <c r="G16" s="207"/>
      <c r="H16" s="208"/>
      <c r="I16" s="185"/>
      <c r="J16" s="209"/>
      <c r="K16" s="170"/>
      <c r="M16" s="252"/>
      <c r="N16" s="333"/>
      <c r="O16" s="253"/>
      <c r="P16" s="253"/>
    </row>
    <row r="17" customFormat="false" ht="15.75" hidden="false" customHeight="true" outlineLevel="0" collapsed="false">
      <c r="B17" s="84"/>
      <c r="C17" s="206"/>
      <c r="D17" s="107"/>
      <c r="E17" s="207"/>
      <c r="F17" s="207"/>
      <c r="G17" s="207"/>
      <c r="H17" s="208"/>
      <c r="I17" s="185"/>
      <c r="J17" s="209"/>
      <c r="K17" s="170"/>
      <c r="M17" s="252"/>
      <c r="N17" s="333"/>
      <c r="O17" s="253"/>
      <c r="P17" s="253"/>
    </row>
    <row r="18" customFormat="false" ht="15.75" hidden="false" customHeight="true" outlineLevel="0" collapsed="false">
      <c r="B18" s="84"/>
      <c r="C18" s="206"/>
      <c r="D18" s="107"/>
      <c r="E18" s="207"/>
      <c r="F18" s="207"/>
      <c r="G18" s="207"/>
      <c r="H18" s="208"/>
      <c r="I18" s="185"/>
      <c r="J18" s="209"/>
      <c r="K18" s="377"/>
      <c r="M18" s="252"/>
      <c r="N18" s="333"/>
      <c r="O18" s="253"/>
      <c r="P18" s="253"/>
    </row>
    <row r="19" customFormat="false" ht="15.75" hidden="false" customHeight="true" outlineLevel="0" collapsed="false">
      <c r="B19" s="84"/>
      <c r="C19" s="206"/>
      <c r="D19" s="107"/>
      <c r="E19" s="207"/>
      <c r="F19" s="207"/>
      <c r="G19" s="207"/>
      <c r="H19" s="208"/>
      <c r="I19" s="185"/>
      <c r="J19" s="209"/>
      <c r="K19" s="170"/>
      <c r="M19" s="252"/>
      <c r="N19" s="333"/>
      <c r="O19" s="253"/>
      <c r="P19" s="253"/>
    </row>
    <row r="20" customFormat="false" ht="15.75" hidden="false" customHeight="true" outlineLevel="0" collapsed="false">
      <c r="B20" s="84"/>
      <c r="C20" s="206"/>
      <c r="D20" s="107"/>
      <c r="E20" s="207"/>
      <c r="F20" s="207"/>
      <c r="G20" s="207"/>
      <c r="H20" s="208"/>
      <c r="I20" s="185"/>
      <c r="J20" s="209"/>
      <c r="K20" s="170"/>
      <c r="M20" s="252"/>
      <c r="N20" s="333"/>
      <c r="O20" s="253"/>
      <c r="P20" s="253"/>
    </row>
    <row r="21" customFormat="false" ht="15.75" hidden="false" customHeight="true" outlineLevel="0" collapsed="false">
      <c r="B21" s="312" t="s">
        <v>443</v>
      </c>
      <c r="C21" s="211"/>
      <c r="D21" s="212"/>
      <c r="E21" s="182"/>
      <c r="F21" s="182"/>
      <c r="G21" s="324"/>
      <c r="H21" s="184"/>
      <c r="I21" s="185"/>
      <c r="J21" s="263"/>
      <c r="K21" s="170"/>
      <c r="M21" s="252"/>
      <c r="N21" s="333"/>
      <c r="O21" s="253"/>
      <c r="P21" s="253"/>
    </row>
    <row r="22" customFormat="false" ht="15.75" hidden="false" customHeight="true" outlineLevel="0" collapsed="false">
      <c r="B22" s="84"/>
      <c r="C22" s="211"/>
      <c r="D22" s="212"/>
      <c r="E22" s="182"/>
      <c r="F22" s="182"/>
      <c r="G22" s="324"/>
      <c r="H22" s="184"/>
      <c r="I22" s="185"/>
      <c r="J22" s="369"/>
      <c r="K22" s="170"/>
      <c r="M22" s="252"/>
      <c r="N22" s="333"/>
      <c r="O22" s="253"/>
      <c r="P22" s="253"/>
    </row>
    <row r="23" customFormat="false" ht="15.75" hidden="false" customHeight="true" outlineLevel="0" collapsed="false">
      <c r="B23" s="84"/>
      <c r="C23" s="211"/>
      <c r="D23" s="212"/>
      <c r="E23" s="182"/>
      <c r="F23" s="182"/>
      <c r="G23" s="324"/>
      <c r="H23" s="184"/>
      <c r="I23" s="185"/>
      <c r="J23" s="369"/>
      <c r="K23" s="170"/>
      <c r="M23" s="252"/>
      <c r="N23" s="333"/>
      <c r="O23" s="253"/>
      <c r="P23" s="253"/>
    </row>
    <row r="24" customFormat="false" ht="15.75" hidden="false" customHeight="true" outlineLevel="0" collapsed="false">
      <c r="B24" s="84"/>
      <c r="C24" s="211"/>
      <c r="D24" s="212"/>
      <c r="E24" s="182"/>
      <c r="F24" s="182"/>
      <c r="G24" s="324"/>
      <c r="H24" s="184"/>
      <c r="I24" s="185"/>
      <c r="J24" s="369"/>
      <c r="K24" s="170"/>
      <c r="M24" s="252"/>
      <c r="N24" s="333"/>
      <c r="O24" s="253"/>
      <c r="P24" s="253"/>
    </row>
    <row r="25" customFormat="false" ht="15.75" hidden="false" customHeight="true" outlineLevel="0" collapsed="false">
      <c r="B25" s="84"/>
      <c r="C25" s="211"/>
      <c r="D25" s="212"/>
      <c r="E25" s="182"/>
      <c r="F25" s="182"/>
      <c r="G25" s="324"/>
      <c r="H25" s="184"/>
      <c r="I25" s="185"/>
      <c r="J25" s="369"/>
      <c r="K25" s="170"/>
      <c r="M25" s="252"/>
      <c r="N25" s="333"/>
      <c r="O25" s="253"/>
      <c r="P25" s="253"/>
    </row>
    <row r="26" customFormat="false" ht="15.75" hidden="false" customHeight="true" outlineLevel="0" collapsed="false">
      <c r="B26" s="84"/>
      <c r="C26" s="211"/>
      <c r="D26" s="212"/>
      <c r="E26" s="182"/>
      <c r="F26" s="182"/>
      <c r="G26" s="324"/>
      <c r="H26" s="184"/>
      <c r="I26" s="185"/>
      <c r="J26" s="369"/>
      <c r="K26" s="170"/>
      <c r="M26" s="252"/>
      <c r="N26" s="333"/>
      <c r="O26" s="253"/>
      <c r="P26" s="253"/>
    </row>
    <row r="27" customFormat="false" ht="15.75" hidden="false" customHeight="true" outlineLevel="0" collapsed="false">
      <c r="B27" s="84"/>
      <c r="C27" s="211"/>
      <c r="D27" s="212"/>
      <c r="E27" s="182"/>
      <c r="F27" s="182"/>
      <c r="G27" s="324"/>
      <c r="H27" s="184"/>
      <c r="I27" s="185"/>
      <c r="J27" s="369"/>
      <c r="K27" s="170"/>
      <c r="M27" s="252"/>
      <c r="N27" s="333"/>
      <c r="O27" s="253"/>
      <c r="P27" s="253"/>
    </row>
    <row r="28" customFormat="false" ht="15.75" hidden="false" customHeight="true" outlineLevel="0" collapsed="false">
      <c r="B28" s="84"/>
      <c r="C28" s="211"/>
      <c r="D28" s="212"/>
      <c r="E28" s="182"/>
      <c r="F28" s="182"/>
      <c r="G28" s="324"/>
      <c r="H28" s="184"/>
      <c r="I28" s="185"/>
      <c r="J28" s="369"/>
      <c r="K28" s="170"/>
      <c r="M28" s="252"/>
      <c r="N28" s="333"/>
      <c r="O28" s="253"/>
      <c r="P28" s="253"/>
    </row>
    <row r="29" customFormat="false" ht="15.75" hidden="false" customHeight="true" outlineLevel="0" collapsed="false">
      <c r="B29" s="84"/>
      <c r="C29" s="211"/>
      <c r="D29" s="212"/>
      <c r="E29" s="182"/>
      <c r="F29" s="182"/>
      <c r="G29" s="324"/>
      <c r="H29" s="184"/>
      <c r="I29" s="185"/>
      <c r="J29" s="369"/>
      <c r="K29" s="170"/>
      <c r="M29" s="252"/>
      <c r="N29" s="333"/>
      <c r="O29" s="253"/>
      <c r="P29" s="253"/>
    </row>
    <row r="30" customFormat="false" ht="15.75" hidden="false" customHeight="true" outlineLevel="0" collapsed="false">
      <c r="B30" s="84"/>
      <c r="C30" s="211"/>
      <c r="D30" s="212"/>
      <c r="E30" s="182"/>
      <c r="F30" s="182"/>
      <c r="G30" s="324"/>
      <c r="H30" s="184"/>
      <c r="I30" s="185"/>
      <c r="J30" s="369"/>
      <c r="K30" s="170"/>
      <c r="M30" s="252"/>
      <c r="N30" s="333"/>
      <c r="O30" s="253"/>
      <c r="P30" s="253"/>
    </row>
    <row r="31" customFormat="false" ht="15.75" hidden="false" customHeight="true" outlineLevel="0" collapsed="false">
      <c r="B31" s="84"/>
      <c r="C31" s="211"/>
      <c r="D31" s="212"/>
      <c r="E31" s="182"/>
      <c r="F31" s="182"/>
      <c r="G31" s="324"/>
      <c r="H31" s="184"/>
      <c r="I31" s="185"/>
      <c r="J31" s="369"/>
      <c r="K31" s="170"/>
      <c r="M31" s="252"/>
      <c r="N31" s="333"/>
      <c r="O31" s="253"/>
      <c r="P31" s="253"/>
    </row>
    <row r="32" customFormat="false" ht="15.75" hidden="false" customHeight="true" outlineLevel="0" collapsed="false">
      <c r="B32" s="84"/>
      <c r="C32" s="211"/>
      <c r="D32" s="212"/>
      <c r="E32" s="182"/>
      <c r="F32" s="182"/>
      <c r="G32" s="324"/>
      <c r="H32" s="184"/>
      <c r="I32" s="185"/>
      <c r="J32" s="369"/>
      <c r="K32" s="170"/>
      <c r="M32" s="252"/>
      <c r="N32" s="333"/>
      <c r="O32" s="253"/>
      <c r="P32" s="253"/>
    </row>
    <row r="33" customFormat="false" ht="15.75" hidden="false" customHeight="true" outlineLevel="0" collapsed="false">
      <c r="B33" s="84"/>
      <c r="C33" s="211"/>
      <c r="D33" s="212"/>
      <c r="E33" s="182"/>
      <c r="F33" s="182"/>
      <c r="G33" s="324"/>
      <c r="H33" s="184"/>
      <c r="I33" s="185"/>
      <c r="J33" s="369"/>
      <c r="K33" s="170"/>
      <c r="M33" s="252"/>
      <c r="N33" s="333"/>
      <c r="O33" s="253"/>
      <c r="P33" s="253"/>
    </row>
    <row r="34" customFormat="false" ht="15.75" hidden="false" customHeight="true" outlineLevel="0" collapsed="false">
      <c r="B34" s="84"/>
      <c r="C34" s="211"/>
      <c r="D34" s="212"/>
      <c r="E34" s="182"/>
      <c r="F34" s="182"/>
      <c r="G34" s="324"/>
      <c r="H34" s="184"/>
      <c r="I34" s="185"/>
      <c r="J34" s="369"/>
      <c r="K34" s="170"/>
      <c r="M34" s="252"/>
      <c r="N34" s="333"/>
      <c r="O34" s="253"/>
      <c r="P34" s="253"/>
    </row>
    <row r="35" customFormat="false" ht="15.75" hidden="false" customHeight="true" outlineLevel="0" collapsed="false">
      <c r="B35" s="84"/>
      <c r="C35" s="211"/>
      <c r="D35" s="212"/>
      <c r="E35" s="182"/>
      <c r="F35" s="182"/>
      <c r="G35" s="324"/>
      <c r="H35" s="184"/>
      <c r="I35" s="185"/>
      <c r="J35" s="369"/>
      <c r="K35" s="170"/>
      <c r="M35" s="252"/>
      <c r="N35" s="333"/>
      <c r="O35" s="253"/>
      <c r="P35" s="253"/>
    </row>
    <row r="36" customFormat="false" ht="15.75" hidden="false" customHeight="true" outlineLevel="0" collapsed="false">
      <c r="B36" s="84"/>
      <c r="C36" s="211"/>
      <c r="D36" s="212"/>
      <c r="E36" s="182"/>
      <c r="F36" s="182"/>
      <c r="G36" s="324"/>
      <c r="H36" s="184"/>
      <c r="I36" s="185"/>
      <c r="J36" s="369"/>
      <c r="K36" s="170"/>
      <c r="M36" s="252"/>
      <c r="N36" s="333"/>
      <c r="O36" s="253"/>
      <c r="P36" s="253"/>
    </row>
    <row r="37" customFormat="false" ht="15.75" hidden="false" customHeight="true" outlineLevel="0" collapsed="false">
      <c r="B37" s="84"/>
      <c r="C37" s="211"/>
      <c r="D37" s="212"/>
      <c r="E37" s="182"/>
      <c r="F37" s="182"/>
      <c r="G37" s="324"/>
      <c r="H37" s="184"/>
      <c r="I37" s="185"/>
      <c r="J37" s="369"/>
      <c r="K37" s="170"/>
      <c r="M37" s="252"/>
      <c r="N37" s="333"/>
      <c r="O37" s="253"/>
      <c r="P37" s="253"/>
    </row>
    <row r="38" customFormat="false" ht="15.75" hidden="false" customHeight="true" outlineLevel="0" collapsed="false">
      <c r="B38" s="84"/>
      <c r="C38" s="211"/>
      <c r="D38" s="212"/>
      <c r="E38" s="182"/>
      <c r="F38" s="182"/>
      <c r="G38" s="324"/>
      <c r="H38" s="184"/>
      <c r="I38" s="185"/>
      <c r="J38" s="369"/>
      <c r="K38" s="170"/>
      <c r="M38" s="252"/>
      <c r="N38" s="333"/>
      <c r="O38" s="253"/>
      <c r="P38" s="253"/>
    </row>
    <row r="39" customFormat="false" ht="15.75" hidden="false" customHeight="true" outlineLevel="0" collapsed="false">
      <c r="B39" s="84"/>
      <c r="C39" s="211"/>
      <c r="D39" s="212"/>
      <c r="E39" s="182"/>
      <c r="F39" s="182"/>
      <c r="G39" s="324"/>
      <c r="H39" s="184"/>
      <c r="I39" s="185"/>
      <c r="J39" s="369"/>
      <c r="K39" s="170"/>
      <c r="M39" s="252"/>
      <c r="N39" s="333"/>
      <c r="O39" s="253"/>
      <c r="P39" s="253"/>
    </row>
    <row r="40" customFormat="false" ht="15.75" hidden="false" customHeight="true" outlineLevel="0" collapsed="false">
      <c r="B40" s="84"/>
      <c r="C40" s="211"/>
      <c r="D40" s="212"/>
      <c r="E40" s="182"/>
      <c r="F40" s="182"/>
      <c r="G40" s="324"/>
      <c r="H40" s="184"/>
      <c r="I40" s="185"/>
      <c r="J40" s="369"/>
      <c r="K40" s="170"/>
      <c r="M40" s="252"/>
      <c r="N40" s="333"/>
      <c r="O40" s="253"/>
      <c r="P40" s="253"/>
    </row>
    <row r="41" customFormat="false" ht="15.75" hidden="false" customHeight="true" outlineLevel="0" collapsed="false">
      <c r="B41" s="84"/>
      <c r="C41" s="211"/>
      <c r="D41" s="212"/>
      <c r="E41" s="182"/>
      <c r="F41" s="182"/>
      <c r="G41" s="324"/>
      <c r="H41" s="184"/>
      <c r="I41" s="185"/>
      <c r="J41" s="369"/>
      <c r="K41" s="170"/>
      <c r="M41" s="252"/>
      <c r="N41" s="333"/>
      <c r="O41" s="253"/>
      <c r="P41" s="253"/>
    </row>
    <row r="42" customFormat="false" ht="15.75" hidden="false" customHeight="true" outlineLevel="0" collapsed="false">
      <c r="B42" s="84"/>
      <c r="C42" s="211"/>
      <c r="D42" s="212"/>
      <c r="E42" s="182"/>
      <c r="F42" s="182"/>
      <c r="G42" s="324"/>
      <c r="H42" s="184"/>
      <c r="I42" s="185"/>
      <c r="J42" s="369"/>
      <c r="K42" s="170"/>
      <c r="M42" s="252"/>
      <c r="N42" s="333"/>
      <c r="O42" s="253"/>
      <c r="P42" s="253"/>
    </row>
    <row r="43" customFormat="false" ht="15.75" hidden="false" customHeight="true" outlineLevel="0" collapsed="false">
      <c r="B43" s="84"/>
      <c r="C43" s="211"/>
      <c r="D43" s="212"/>
      <c r="E43" s="182"/>
      <c r="F43" s="182"/>
      <c r="G43" s="324"/>
      <c r="H43" s="184"/>
      <c r="I43" s="185"/>
      <c r="J43" s="369"/>
      <c r="K43" s="170"/>
      <c r="M43" s="252"/>
      <c r="N43" s="333"/>
      <c r="O43" s="253"/>
      <c r="P43" s="253"/>
    </row>
    <row r="44" customFormat="false" ht="15.75" hidden="false" customHeight="true" outlineLevel="0" collapsed="false">
      <c r="B44" s="84"/>
      <c r="C44" s="211"/>
      <c r="D44" s="212"/>
      <c r="E44" s="182"/>
      <c r="F44" s="182"/>
      <c r="G44" s="324"/>
      <c r="H44" s="184"/>
      <c r="I44" s="185"/>
      <c r="J44" s="369"/>
      <c r="K44" s="170"/>
      <c r="M44" s="252"/>
      <c r="N44" s="333"/>
      <c r="O44" s="253"/>
      <c r="P44" s="253"/>
    </row>
    <row r="45" customFormat="false" ht="15.75" hidden="false" customHeight="true" outlineLevel="0" collapsed="false">
      <c r="B45" s="84"/>
      <c r="C45" s="211"/>
      <c r="D45" s="212"/>
      <c r="E45" s="182"/>
      <c r="F45" s="182"/>
      <c r="G45" s="324"/>
      <c r="H45" s="184"/>
      <c r="I45" s="185"/>
      <c r="J45" s="369"/>
      <c r="K45" s="170"/>
      <c r="M45" s="252"/>
      <c r="N45" s="333"/>
      <c r="O45" s="253"/>
      <c r="P45" s="253"/>
    </row>
    <row r="46" customFormat="false" ht="15.75" hidden="false" customHeight="true" outlineLevel="0" collapsed="false">
      <c r="B46" s="178"/>
      <c r="C46" s="164"/>
      <c r="D46" s="164"/>
      <c r="E46" s="173"/>
      <c r="F46" s="173"/>
      <c r="G46" s="173"/>
      <c r="H46" s="184"/>
      <c r="I46" s="185"/>
      <c r="J46" s="217"/>
      <c r="K46" s="377"/>
      <c r="M46" s="252"/>
      <c r="N46" s="333"/>
      <c r="O46" s="253"/>
      <c r="P46" s="253"/>
    </row>
    <row r="47" customFormat="false" ht="15.75" hidden="false" customHeight="true" outlineLevel="0" collapsed="false">
      <c r="B47" s="84"/>
      <c r="C47" s="107"/>
      <c r="D47" s="107"/>
      <c r="E47" s="182"/>
      <c r="F47" s="182"/>
      <c r="G47" s="324"/>
      <c r="H47" s="184"/>
      <c r="I47" s="185"/>
      <c r="J47" s="219"/>
      <c r="K47" s="170"/>
      <c r="M47" s="252"/>
      <c r="N47" s="333"/>
      <c r="O47" s="253"/>
      <c r="P47" s="253"/>
    </row>
    <row r="48" customFormat="false" ht="15.75" hidden="false" customHeight="true" outlineLevel="0" collapsed="false">
      <c r="B48" s="84"/>
      <c r="C48" s="107"/>
      <c r="D48" s="107"/>
      <c r="E48" s="182"/>
      <c r="F48" s="182"/>
      <c r="G48" s="371"/>
      <c r="H48" s="184"/>
      <c r="I48" s="367"/>
      <c r="J48" s="167"/>
      <c r="K48" s="170"/>
      <c r="M48" s="252"/>
      <c r="N48" s="333"/>
      <c r="O48" s="253"/>
      <c r="P48" s="253"/>
    </row>
    <row r="49" customFormat="false" ht="15.75" hidden="false" customHeight="true" outlineLevel="0" collapsed="false">
      <c r="B49" s="84"/>
      <c r="C49" s="107"/>
      <c r="D49" s="264"/>
      <c r="E49" s="173"/>
      <c r="F49" s="173"/>
      <c r="G49" s="173"/>
      <c r="H49" s="184"/>
      <c r="I49" s="185"/>
      <c r="J49" s="219"/>
      <c r="K49" s="170"/>
      <c r="M49" s="252"/>
      <c r="N49" s="253"/>
      <c r="O49" s="253"/>
      <c r="P49" s="253"/>
    </row>
    <row r="50" customFormat="false" ht="15.75" hidden="false" customHeight="true" outlineLevel="0" collapsed="false">
      <c r="B50" s="84"/>
      <c r="C50" s="107"/>
      <c r="D50" s="264"/>
      <c r="E50" s="173"/>
      <c r="F50" s="173"/>
      <c r="G50" s="173"/>
      <c r="H50" s="184"/>
      <c r="I50" s="185"/>
      <c r="J50" s="219"/>
      <c r="K50" s="170"/>
      <c r="M50" s="252"/>
      <c r="N50" s="253"/>
      <c r="O50" s="253"/>
      <c r="P50" s="253"/>
    </row>
    <row r="51" customFormat="false" ht="15.75" hidden="false" customHeight="true" outlineLevel="0" collapsed="false">
      <c r="B51" s="84"/>
      <c r="C51" s="212"/>
      <c r="D51" s="107"/>
      <c r="E51" s="223"/>
      <c r="F51" s="223"/>
      <c r="G51" s="223"/>
      <c r="H51" s="208"/>
      <c r="I51" s="185"/>
      <c r="J51" s="219"/>
      <c r="K51" s="170"/>
      <c r="M51" s="252"/>
      <c r="N51" s="333"/>
      <c r="O51" s="253"/>
      <c r="P51" s="253"/>
    </row>
    <row r="52" customFormat="false" ht="15.75" hidden="false" customHeight="true" outlineLevel="0" collapsed="false">
      <c r="B52" s="275"/>
      <c r="C52" s="248"/>
      <c r="D52" s="378"/>
      <c r="E52" s="379"/>
      <c r="F52" s="379"/>
      <c r="G52" s="379"/>
      <c r="H52" s="380"/>
      <c r="I52" s="233"/>
      <c r="J52" s="381"/>
      <c r="K52" s="197"/>
      <c r="M52" s="252"/>
      <c r="N52" s="333"/>
      <c r="O52" s="253"/>
      <c r="P52" s="253"/>
    </row>
    <row r="53" customFormat="false" ht="15.75" hidden="false" customHeight="true" outlineLevel="0" collapsed="false">
      <c r="B53" s="277"/>
      <c r="C53" s="249"/>
      <c r="D53" s="382"/>
      <c r="E53" s="237"/>
      <c r="F53" s="383"/>
      <c r="G53" s="383"/>
      <c r="H53" s="384"/>
      <c r="I53" s="385"/>
      <c r="J53" s="386"/>
      <c r="K53" s="205"/>
      <c r="M53" s="252"/>
      <c r="N53" s="333"/>
      <c r="O53" s="253"/>
      <c r="P53" s="253"/>
    </row>
    <row r="54" customFormat="false" ht="15.75" hidden="false" customHeight="true" outlineLevel="0" collapsed="false">
      <c r="B54" s="84"/>
      <c r="C54" s="212"/>
      <c r="D54" s="212"/>
      <c r="E54" s="173"/>
      <c r="F54" s="207"/>
      <c r="G54" s="207"/>
      <c r="H54" s="208"/>
      <c r="I54" s="367"/>
      <c r="J54" s="372"/>
      <c r="K54" s="170"/>
      <c r="M54" s="311"/>
      <c r="N54" s="373"/>
      <c r="O54" s="253"/>
      <c r="P54" s="253"/>
    </row>
    <row r="55" customFormat="false" ht="15.75" hidden="false" customHeight="true" outlineLevel="0" collapsed="false">
      <c r="B55" s="84"/>
      <c r="C55" s="212"/>
      <c r="D55" s="212"/>
      <c r="E55" s="173"/>
      <c r="F55" s="207"/>
      <c r="G55" s="207"/>
      <c r="H55" s="208"/>
      <c r="I55" s="367"/>
      <c r="J55" s="372"/>
      <c r="K55" s="170"/>
      <c r="M55" s="311"/>
      <c r="N55" s="373"/>
      <c r="O55" s="253"/>
      <c r="P55" s="253"/>
    </row>
    <row r="56" customFormat="false" ht="15.75" hidden="false" customHeight="true" outlineLevel="0" collapsed="false">
      <c r="B56" s="84"/>
      <c r="C56" s="212"/>
      <c r="D56" s="212"/>
      <c r="E56" s="173"/>
      <c r="F56" s="207"/>
      <c r="G56" s="207"/>
      <c r="H56" s="208"/>
      <c r="I56" s="367"/>
      <c r="J56" s="372"/>
      <c r="K56" s="170"/>
      <c r="M56" s="311"/>
      <c r="N56" s="373"/>
      <c r="O56" s="253"/>
      <c r="P56" s="253"/>
    </row>
    <row r="57" customFormat="false" ht="15.75" hidden="false" customHeight="true" outlineLevel="0" collapsed="false">
      <c r="B57" s="84"/>
      <c r="C57" s="212"/>
      <c r="D57" s="212"/>
      <c r="E57" s="173"/>
      <c r="F57" s="207"/>
      <c r="G57" s="207"/>
      <c r="H57" s="208"/>
      <c r="I57" s="367"/>
      <c r="J57" s="372"/>
      <c r="K57" s="170"/>
      <c r="M57" s="311"/>
      <c r="N57" s="373"/>
      <c r="O57" s="253"/>
      <c r="P57" s="253"/>
    </row>
    <row r="58" customFormat="false" ht="15.75" hidden="false" customHeight="true" outlineLevel="0" collapsed="false">
      <c r="B58" s="84"/>
      <c r="C58" s="212"/>
      <c r="D58" s="212"/>
      <c r="E58" s="173"/>
      <c r="F58" s="207"/>
      <c r="G58" s="207"/>
      <c r="H58" s="208"/>
      <c r="I58" s="367"/>
      <c r="J58" s="372"/>
      <c r="K58" s="170"/>
      <c r="M58" s="311"/>
      <c r="N58" s="373"/>
      <c r="O58" s="253"/>
      <c r="P58" s="253"/>
    </row>
    <row r="59" customFormat="false" ht="15.75" hidden="false" customHeight="true" outlineLevel="0" collapsed="false">
      <c r="B59" s="84"/>
      <c r="C59" s="212"/>
      <c r="D59" s="212"/>
      <c r="E59" s="173"/>
      <c r="F59" s="207"/>
      <c r="G59" s="207"/>
      <c r="H59" s="208"/>
      <c r="I59" s="367"/>
      <c r="J59" s="372"/>
      <c r="K59" s="170"/>
      <c r="M59" s="311"/>
      <c r="N59" s="373"/>
      <c r="O59" s="253"/>
      <c r="P59" s="253"/>
    </row>
    <row r="60" customFormat="false" ht="15.75" hidden="false" customHeight="true" outlineLevel="0" collapsed="false">
      <c r="B60" s="84"/>
      <c r="C60" s="212"/>
      <c r="D60" s="212"/>
      <c r="E60" s="173"/>
      <c r="F60" s="207"/>
      <c r="G60" s="207"/>
      <c r="H60" s="208"/>
      <c r="I60" s="367"/>
      <c r="J60" s="372"/>
      <c r="K60" s="170"/>
      <c r="M60" s="311"/>
      <c r="N60" s="373"/>
      <c r="O60" s="253"/>
      <c r="P60" s="253"/>
    </row>
    <row r="61" customFormat="false" ht="15.75" hidden="false" customHeight="true" outlineLevel="0" collapsed="false">
      <c r="B61" s="84"/>
      <c r="C61" s="212"/>
      <c r="D61" s="212"/>
      <c r="E61" s="173"/>
      <c r="F61" s="207"/>
      <c r="G61" s="207"/>
      <c r="H61" s="208"/>
      <c r="I61" s="367"/>
      <c r="J61" s="372"/>
      <c r="K61" s="170"/>
      <c r="M61" s="311"/>
      <c r="N61" s="373"/>
      <c r="O61" s="253"/>
      <c r="P61" s="253"/>
    </row>
    <row r="62" customFormat="false" ht="15.75" hidden="false" customHeight="true" outlineLevel="0" collapsed="false">
      <c r="B62" s="84"/>
      <c r="C62" s="212"/>
      <c r="D62" s="212"/>
      <c r="E62" s="173"/>
      <c r="F62" s="207"/>
      <c r="G62" s="207"/>
      <c r="H62" s="208"/>
      <c r="I62" s="367"/>
      <c r="J62" s="372"/>
      <c r="K62" s="170"/>
      <c r="M62" s="311"/>
      <c r="N62" s="373"/>
      <c r="O62" s="253"/>
      <c r="P62" s="253"/>
    </row>
    <row r="63" customFormat="false" ht="15.75" hidden="false" customHeight="true" outlineLevel="0" collapsed="false">
      <c r="B63" s="84"/>
      <c r="C63" s="212"/>
      <c r="D63" s="212"/>
      <c r="E63" s="173"/>
      <c r="F63" s="207"/>
      <c r="G63" s="207"/>
      <c r="H63" s="208"/>
      <c r="I63" s="367"/>
      <c r="J63" s="372"/>
      <c r="K63" s="170"/>
      <c r="M63" s="311"/>
      <c r="N63" s="373"/>
      <c r="O63" s="253"/>
      <c r="P63" s="253"/>
    </row>
    <row r="64" customFormat="false" ht="15.75" hidden="false" customHeight="true" outlineLevel="0" collapsed="false">
      <c r="B64" s="84"/>
      <c r="C64" s="212"/>
      <c r="D64" s="212"/>
      <c r="E64" s="173"/>
      <c r="F64" s="207"/>
      <c r="G64" s="207"/>
      <c r="H64" s="208"/>
      <c r="I64" s="367"/>
      <c r="J64" s="372"/>
      <c r="K64" s="170"/>
      <c r="M64" s="311"/>
      <c r="N64" s="373"/>
      <c r="O64" s="253"/>
      <c r="P64" s="253"/>
    </row>
    <row r="65" customFormat="false" ht="15.75" hidden="false" customHeight="true" outlineLevel="0" collapsed="false">
      <c r="B65" s="84"/>
      <c r="C65" s="212"/>
      <c r="D65" s="212"/>
      <c r="E65" s="173"/>
      <c r="F65" s="207"/>
      <c r="G65" s="207"/>
      <c r="H65" s="208"/>
      <c r="I65" s="367"/>
      <c r="J65" s="372"/>
      <c r="K65" s="170"/>
      <c r="M65" s="311"/>
      <c r="N65" s="373"/>
      <c r="O65" s="253"/>
      <c r="P65" s="253"/>
    </row>
    <row r="66" customFormat="false" ht="15.75" hidden="false" customHeight="true" outlineLevel="0" collapsed="false">
      <c r="B66" s="84"/>
      <c r="C66" s="212"/>
      <c r="D66" s="212"/>
      <c r="E66" s="173"/>
      <c r="F66" s="207"/>
      <c r="G66" s="207"/>
      <c r="H66" s="208"/>
      <c r="I66" s="367"/>
      <c r="J66" s="372"/>
      <c r="K66" s="170"/>
      <c r="M66" s="311"/>
      <c r="N66" s="373"/>
      <c r="O66" s="253"/>
      <c r="P66" s="253"/>
    </row>
    <row r="67" customFormat="false" ht="15.75" hidden="false" customHeight="true" outlineLevel="0" collapsed="false">
      <c r="B67" s="84"/>
      <c r="C67" s="212"/>
      <c r="D67" s="212"/>
      <c r="E67" s="173"/>
      <c r="F67" s="207"/>
      <c r="G67" s="207"/>
      <c r="H67" s="208"/>
      <c r="I67" s="367"/>
      <c r="J67" s="372"/>
      <c r="K67" s="170"/>
      <c r="M67" s="311"/>
      <c r="N67" s="373"/>
      <c r="O67" s="253"/>
      <c r="P67" s="253"/>
    </row>
    <row r="68" customFormat="false" ht="15.75" hidden="false" customHeight="true" outlineLevel="0" collapsed="false">
      <c r="B68" s="84"/>
      <c r="C68" s="212"/>
      <c r="D68" s="212"/>
      <c r="E68" s="173"/>
      <c r="F68" s="207"/>
      <c r="G68" s="207"/>
      <c r="H68" s="208"/>
      <c r="I68" s="367"/>
      <c r="J68" s="372"/>
      <c r="K68" s="170"/>
      <c r="M68" s="311"/>
      <c r="N68" s="373"/>
      <c r="O68" s="253"/>
      <c r="P68" s="253"/>
    </row>
    <row r="69" customFormat="false" ht="15.75" hidden="false" customHeight="true" outlineLevel="0" collapsed="false">
      <c r="B69" s="84"/>
      <c r="C69" s="212"/>
      <c r="D69" s="212"/>
      <c r="E69" s="173"/>
      <c r="F69" s="207"/>
      <c r="G69" s="207"/>
      <c r="H69" s="208"/>
      <c r="I69" s="367"/>
      <c r="J69" s="372"/>
      <c r="K69" s="170"/>
      <c r="M69" s="311"/>
      <c r="N69" s="373"/>
      <c r="O69" s="253"/>
      <c r="P69" s="253"/>
    </row>
    <row r="70" customFormat="false" ht="15.75" hidden="false" customHeight="true" outlineLevel="0" collapsed="false">
      <c r="B70" s="84"/>
      <c r="C70" s="212"/>
      <c r="D70" s="212"/>
      <c r="E70" s="173"/>
      <c r="F70" s="207"/>
      <c r="G70" s="207"/>
      <c r="H70" s="208"/>
      <c r="I70" s="367"/>
      <c r="J70" s="372"/>
      <c r="K70" s="170"/>
      <c r="M70" s="311"/>
      <c r="N70" s="373"/>
      <c r="O70" s="253"/>
      <c r="P70" s="253"/>
    </row>
    <row r="71" customFormat="false" ht="15.75" hidden="false" customHeight="true" outlineLevel="0" collapsed="false">
      <c r="B71" s="84"/>
      <c r="C71" s="212"/>
      <c r="D71" s="212"/>
      <c r="E71" s="173"/>
      <c r="F71" s="207"/>
      <c r="G71" s="207"/>
      <c r="H71" s="208"/>
      <c r="I71" s="367"/>
      <c r="J71" s="372"/>
      <c r="K71" s="170"/>
      <c r="M71" s="311"/>
      <c r="N71" s="373"/>
      <c r="O71" s="253"/>
      <c r="P71" s="253"/>
    </row>
    <row r="72" customFormat="false" ht="15.75" hidden="false" customHeight="true" outlineLevel="0" collapsed="false">
      <c r="B72" s="84"/>
      <c r="C72" s="212"/>
      <c r="D72" s="212"/>
      <c r="E72" s="173"/>
      <c r="F72" s="207"/>
      <c r="G72" s="207"/>
      <c r="H72" s="208"/>
      <c r="I72" s="367"/>
      <c r="J72" s="372"/>
      <c r="K72" s="170"/>
      <c r="M72" s="311"/>
      <c r="N72" s="373"/>
      <c r="O72" s="253"/>
      <c r="P72" s="253"/>
    </row>
    <row r="73" customFormat="false" ht="15.75" hidden="false" customHeight="true" outlineLevel="0" collapsed="false">
      <c r="B73" s="84"/>
      <c r="C73" s="212"/>
      <c r="D73" s="212"/>
      <c r="E73" s="173"/>
      <c r="F73" s="207"/>
      <c r="G73" s="207"/>
      <c r="H73" s="208"/>
      <c r="I73" s="367"/>
      <c r="J73" s="372"/>
      <c r="K73" s="170"/>
      <c r="M73" s="311"/>
      <c r="N73" s="373"/>
      <c r="O73" s="253"/>
      <c r="P73" s="253"/>
    </row>
    <row r="74" customFormat="false" ht="15.75" hidden="false" customHeight="true" outlineLevel="0" collapsed="false">
      <c r="B74" s="84"/>
      <c r="C74" s="212"/>
      <c r="D74" s="212"/>
      <c r="E74" s="173"/>
      <c r="F74" s="207"/>
      <c r="G74" s="207"/>
      <c r="H74" s="208"/>
      <c r="I74" s="367"/>
      <c r="J74" s="372"/>
      <c r="K74" s="170"/>
      <c r="M74" s="311"/>
      <c r="N74" s="373"/>
      <c r="O74" s="253"/>
      <c r="P74" s="253"/>
    </row>
    <row r="75" customFormat="false" ht="15.75" hidden="false" customHeight="true" outlineLevel="0" collapsed="false">
      <c r="B75" s="84"/>
      <c r="C75" s="212"/>
      <c r="D75" s="212"/>
      <c r="E75" s="173"/>
      <c r="F75" s="207"/>
      <c r="G75" s="207"/>
      <c r="H75" s="208"/>
      <c r="I75" s="367"/>
      <c r="J75" s="372"/>
      <c r="K75" s="170"/>
      <c r="M75" s="311"/>
      <c r="N75" s="373"/>
      <c r="O75" s="253"/>
      <c r="P75" s="253"/>
    </row>
    <row r="76" customFormat="false" ht="15.75" hidden="false" customHeight="true" outlineLevel="0" collapsed="false">
      <c r="B76" s="84"/>
      <c r="C76" s="212"/>
      <c r="D76" s="212"/>
      <c r="E76" s="173"/>
      <c r="F76" s="207"/>
      <c r="G76" s="207"/>
      <c r="H76" s="208"/>
      <c r="I76" s="367"/>
      <c r="J76" s="372"/>
      <c r="K76" s="170"/>
      <c r="M76" s="311"/>
      <c r="N76" s="373"/>
      <c r="O76" s="253"/>
      <c r="P76" s="253"/>
    </row>
    <row r="77" customFormat="false" ht="15.75" hidden="false" customHeight="true" outlineLevel="0" collapsed="false">
      <c r="B77" s="84"/>
      <c r="C77" s="212"/>
      <c r="D77" s="212"/>
      <c r="E77" s="173"/>
      <c r="F77" s="207"/>
      <c r="G77" s="207"/>
      <c r="H77" s="208"/>
      <c r="I77" s="367"/>
      <c r="J77" s="372"/>
      <c r="K77" s="170"/>
      <c r="M77" s="311"/>
      <c r="N77" s="373"/>
      <c r="O77" s="253"/>
      <c r="P77" s="253"/>
    </row>
    <row r="78" customFormat="false" ht="15.75" hidden="false" customHeight="true" outlineLevel="0" collapsed="false">
      <c r="B78" s="84"/>
      <c r="C78" s="212"/>
      <c r="D78" s="212"/>
      <c r="E78" s="173"/>
      <c r="F78" s="207"/>
      <c r="G78" s="207"/>
      <c r="H78" s="208"/>
      <c r="I78" s="367"/>
      <c r="J78" s="372"/>
      <c r="K78" s="170"/>
      <c r="M78" s="311"/>
      <c r="N78" s="373"/>
      <c r="O78" s="253"/>
      <c r="P78" s="253"/>
    </row>
    <row r="79" customFormat="false" ht="15.75" hidden="false" customHeight="true" outlineLevel="0" collapsed="false">
      <c r="B79" s="84"/>
      <c r="C79" s="212"/>
      <c r="D79" s="212"/>
      <c r="E79" s="173"/>
      <c r="F79" s="207"/>
      <c r="G79" s="207"/>
      <c r="H79" s="208"/>
      <c r="I79" s="367"/>
      <c r="J79" s="372"/>
      <c r="K79" s="170"/>
      <c r="M79" s="311"/>
      <c r="N79" s="373"/>
      <c r="O79" s="253"/>
      <c r="P79" s="253"/>
    </row>
    <row r="80" customFormat="false" ht="15.75" hidden="false" customHeight="true" outlineLevel="0" collapsed="false">
      <c r="B80" s="84"/>
      <c r="C80" s="212"/>
      <c r="D80" s="212"/>
      <c r="E80" s="173"/>
      <c r="F80" s="207"/>
      <c r="G80" s="207"/>
      <c r="H80" s="208"/>
      <c r="I80" s="367"/>
      <c r="J80" s="372"/>
      <c r="K80" s="170"/>
      <c r="M80" s="311"/>
      <c r="N80" s="373"/>
      <c r="O80" s="253"/>
      <c r="P80" s="253"/>
    </row>
    <row r="81" customFormat="false" ht="15.75" hidden="false" customHeight="true" outlineLevel="0" collapsed="false">
      <c r="B81" s="84"/>
      <c r="C81" s="212"/>
      <c r="D81" s="212"/>
      <c r="E81" s="173"/>
      <c r="F81" s="207"/>
      <c r="G81" s="207"/>
      <c r="H81" s="208"/>
      <c r="I81" s="367"/>
      <c r="J81" s="372"/>
      <c r="K81" s="170"/>
      <c r="M81" s="311"/>
      <c r="N81" s="373"/>
      <c r="O81" s="253"/>
      <c r="P81" s="253"/>
    </row>
    <row r="82" customFormat="false" ht="15.75" hidden="false" customHeight="true" outlineLevel="0" collapsed="false">
      <c r="B82" s="84"/>
      <c r="C82" s="212"/>
      <c r="D82" s="212"/>
      <c r="E82" s="173"/>
      <c r="F82" s="207"/>
      <c r="G82" s="207"/>
      <c r="H82" s="208"/>
      <c r="I82" s="367"/>
      <c r="J82" s="372"/>
      <c r="K82" s="170"/>
      <c r="M82" s="311"/>
      <c r="N82" s="373"/>
      <c r="O82" s="253"/>
      <c r="P82" s="253"/>
    </row>
    <row r="83" customFormat="false" ht="15.75" hidden="false" customHeight="true" outlineLevel="0" collapsed="false">
      <c r="B83" s="84"/>
      <c r="C83" s="212"/>
      <c r="D83" s="212"/>
      <c r="E83" s="173"/>
      <c r="F83" s="207"/>
      <c r="G83" s="207"/>
      <c r="H83" s="208"/>
      <c r="I83" s="367"/>
      <c r="J83" s="372"/>
      <c r="K83" s="170"/>
      <c r="M83" s="311"/>
      <c r="N83" s="373"/>
      <c r="O83" s="253"/>
      <c r="P83" s="253"/>
    </row>
    <row r="84" customFormat="false" ht="15.75" hidden="false" customHeight="true" outlineLevel="0" collapsed="false">
      <c r="B84" s="84"/>
      <c r="C84" s="212"/>
      <c r="D84" s="212"/>
      <c r="E84" s="173"/>
      <c r="F84" s="207"/>
      <c r="G84" s="207"/>
      <c r="H84" s="208"/>
      <c r="I84" s="367"/>
      <c r="J84" s="372"/>
      <c r="K84" s="170"/>
      <c r="M84" s="311"/>
      <c r="N84" s="373"/>
      <c r="O84" s="253"/>
      <c r="P84" s="253"/>
    </row>
    <row r="85" customFormat="false" ht="15.75" hidden="false" customHeight="true" outlineLevel="0" collapsed="false">
      <c r="B85" s="84"/>
      <c r="C85" s="212"/>
      <c r="D85" s="212"/>
      <c r="E85" s="173"/>
      <c r="F85" s="207"/>
      <c r="G85" s="207"/>
      <c r="H85" s="208"/>
      <c r="I85" s="367"/>
      <c r="J85" s="372"/>
      <c r="K85" s="170"/>
      <c r="M85" s="311"/>
      <c r="N85" s="373"/>
      <c r="O85" s="253"/>
      <c r="P85" s="253"/>
    </row>
    <row r="86" customFormat="false" ht="15.75" hidden="false" customHeight="true" outlineLevel="0" collapsed="false">
      <c r="B86" s="84"/>
      <c r="C86" s="212"/>
      <c r="D86" s="212"/>
      <c r="E86" s="173"/>
      <c r="F86" s="207"/>
      <c r="G86" s="207"/>
      <c r="H86" s="208"/>
      <c r="I86" s="367"/>
      <c r="J86" s="372"/>
      <c r="K86" s="170"/>
      <c r="M86" s="311"/>
      <c r="N86" s="373"/>
      <c r="O86" s="253"/>
      <c r="P86" s="253"/>
    </row>
    <row r="87" customFormat="false" ht="15.75" hidden="false" customHeight="true" outlineLevel="0" collapsed="false">
      <c r="B87" s="84"/>
      <c r="C87" s="212"/>
      <c r="D87" s="212"/>
      <c r="E87" s="173"/>
      <c r="F87" s="207"/>
      <c r="G87" s="207"/>
      <c r="H87" s="208"/>
      <c r="I87" s="367"/>
      <c r="J87" s="372"/>
      <c r="K87" s="170"/>
      <c r="M87" s="311"/>
      <c r="N87" s="373"/>
      <c r="O87" s="253"/>
      <c r="P87" s="253"/>
    </row>
    <row r="88" customFormat="false" ht="15.75" hidden="false" customHeight="true" outlineLevel="0" collapsed="false">
      <c r="B88" s="84"/>
      <c r="C88" s="212"/>
      <c r="D88" s="212"/>
      <c r="E88" s="173"/>
      <c r="F88" s="207"/>
      <c r="G88" s="207"/>
      <c r="H88" s="208"/>
      <c r="I88" s="367"/>
      <c r="J88" s="372"/>
      <c r="K88" s="170"/>
      <c r="M88" s="311"/>
      <c r="N88" s="373"/>
      <c r="O88" s="253"/>
      <c r="P88" s="253"/>
    </row>
    <row r="89" customFormat="false" ht="15.75" hidden="false" customHeight="true" outlineLevel="0" collapsed="false">
      <c r="B89" s="84"/>
      <c r="C89" s="212"/>
      <c r="D89" s="212"/>
      <c r="E89" s="173"/>
      <c r="F89" s="207"/>
      <c r="G89" s="207"/>
      <c r="H89" s="208"/>
      <c r="I89" s="367"/>
      <c r="J89" s="372"/>
      <c r="K89" s="170"/>
      <c r="M89" s="311"/>
      <c r="N89" s="373"/>
      <c r="O89" s="253"/>
      <c r="P89" s="253"/>
    </row>
    <row r="90" customFormat="false" ht="15.75" hidden="false" customHeight="true" outlineLevel="0" collapsed="false">
      <c r="B90" s="84"/>
      <c r="C90" s="212"/>
      <c r="D90" s="212"/>
      <c r="E90" s="173"/>
      <c r="F90" s="207"/>
      <c r="G90" s="207"/>
      <c r="H90" s="208"/>
      <c r="I90" s="367"/>
      <c r="J90" s="372"/>
      <c r="K90" s="170"/>
      <c r="M90" s="311"/>
      <c r="N90" s="373"/>
      <c r="O90" s="253"/>
      <c r="P90" s="253"/>
    </row>
    <row r="91" customFormat="false" ht="15.75" hidden="false" customHeight="true" outlineLevel="0" collapsed="false">
      <c r="B91" s="84"/>
      <c r="C91" s="212"/>
      <c r="D91" s="212"/>
      <c r="E91" s="173"/>
      <c r="F91" s="207"/>
      <c r="G91" s="207"/>
      <c r="H91" s="208"/>
      <c r="I91" s="367"/>
      <c r="J91" s="372"/>
      <c r="K91" s="170"/>
      <c r="M91" s="311"/>
      <c r="N91" s="373"/>
      <c r="O91" s="253"/>
      <c r="P91" s="253"/>
    </row>
    <row r="92" customFormat="false" ht="15.75" hidden="false" customHeight="true" outlineLevel="0" collapsed="false">
      <c r="B92" s="84"/>
      <c r="C92" s="212"/>
      <c r="D92" s="212"/>
      <c r="E92" s="173"/>
      <c r="F92" s="207"/>
      <c r="G92" s="207"/>
      <c r="H92" s="208"/>
      <c r="I92" s="367"/>
      <c r="J92" s="372"/>
      <c r="K92" s="170"/>
      <c r="M92" s="311"/>
      <c r="N92" s="373"/>
      <c r="O92" s="253"/>
      <c r="P92" s="253"/>
    </row>
    <row r="93" customFormat="false" ht="15.75" hidden="false" customHeight="true" outlineLevel="0" collapsed="false">
      <c r="B93" s="84"/>
      <c r="C93" s="212"/>
      <c r="D93" s="212"/>
      <c r="E93" s="173"/>
      <c r="F93" s="207"/>
      <c r="G93" s="207"/>
      <c r="H93" s="208"/>
      <c r="I93" s="367"/>
      <c r="J93" s="372"/>
      <c r="K93" s="170"/>
      <c r="M93" s="311"/>
      <c r="N93" s="373"/>
      <c r="O93" s="253"/>
      <c r="P93" s="253"/>
    </row>
    <row r="94" customFormat="false" ht="15.75" hidden="false" customHeight="true" outlineLevel="0" collapsed="false">
      <c r="B94" s="84"/>
      <c r="C94" s="212"/>
      <c r="D94" s="212"/>
      <c r="E94" s="173"/>
      <c r="F94" s="207"/>
      <c r="G94" s="207"/>
      <c r="H94" s="208"/>
      <c r="I94" s="367"/>
      <c r="J94" s="372"/>
      <c r="K94" s="170"/>
      <c r="M94" s="311"/>
      <c r="N94" s="373"/>
      <c r="O94" s="253"/>
      <c r="P94" s="253"/>
    </row>
    <row r="95" customFormat="false" ht="15.75" hidden="false" customHeight="true" outlineLevel="0" collapsed="false">
      <c r="B95" s="84"/>
      <c r="C95" s="212"/>
      <c r="D95" s="212"/>
      <c r="E95" s="173"/>
      <c r="F95" s="207"/>
      <c r="G95" s="207"/>
      <c r="H95" s="208"/>
      <c r="I95" s="367"/>
      <c r="J95" s="372"/>
      <c r="K95" s="170"/>
      <c r="M95" s="311"/>
      <c r="N95" s="373"/>
      <c r="O95" s="253"/>
      <c r="P95" s="253"/>
    </row>
    <row r="96" customFormat="false" ht="15.75" hidden="false" customHeight="true" outlineLevel="0" collapsed="false">
      <c r="B96" s="84"/>
      <c r="C96" s="212"/>
      <c r="D96" s="212"/>
      <c r="E96" s="173"/>
      <c r="F96" s="207"/>
      <c r="G96" s="207"/>
      <c r="H96" s="208"/>
      <c r="I96" s="367"/>
      <c r="J96" s="372"/>
      <c r="K96" s="170"/>
      <c r="M96" s="311"/>
      <c r="N96" s="373"/>
      <c r="O96" s="253"/>
      <c r="P96" s="253"/>
    </row>
    <row r="97" customFormat="false" ht="15.75" hidden="false" customHeight="true" outlineLevel="0" collapsed="false">
      <c r="B97" s="84"/>
      <c r="C97" s="212"/>
      <c r="D97" s="212"/>
      <c r="E97" s="173"/>
      <c r="F97" s="207"/>
      <c r="G97" s="207"/>
      <c r="H97" s="208"/>
      <c r="I97" s="367"/>
      <c r="J97" s="372"/>
      <c r="K97" s="170"/>
      <c r="M97" s="311"/>
      <c r="N97" s="373"/>
      <c r="O97" s="253"/>
      <c r="P97" s="253"/>
    </row>
    <row r="98" customFormat="false" ht="15.75" hidden="false" customHeight="true" outlineLevel="0" collapsed="false">
      <c r="B98" s="84"/>
      <c r="C98" s="212"/>
      <c r="D98" s="212"/>
      <c r="E98" s="173"/>
      <c r="F98" s="207"/>
      <c r="G98" s="207"/>
      <c r="H98" s="208"/>
      <c r="I98" s="367"/>
      <c r="J98" s="372"/>
      <c r="K98" s="170"/>
      <c r="M98" s="311"/>
      <c r="N98" s="373"/>
      <c r="O98" s="253"/>
      <c r="P98" s="253"/>
    </row>
    <row r="99" customFormat="false" ht="15.75" hidden="false" customHeight="true" outlineLevel="0" collapsed="false">
      <c r="B99" s="84"/>
      <c r="C99" s="212"/>
      <c r="D99" s="212"/>
      <c r="E99" s="173"/>
      <c r="F99" s="207"/>
      <c r="G99" s="207"/>
      <c r="H99" s="208"/>
      <c r="I99" s="367"/>
      <c r="J99" s="372"/>
      <c r="K99" s="170"/>
      <c r="M99" s="311"/>
      <c r="N99" s="373"/>
      <c r="O99" s="253"/>
      <c r="P99" s="253"/>
    </row>
    <row r="100" customFormat="false" ht="15.75" hidden="false" customHeight="true" outlineLevel="0" collapsed="false">
      <c r="B100" s="84"/>
      <c r="C100" s="212"/>
      <c r="D100" s="212"/>
      <c r="E100" s="173"/>
      <c r="F100" s="207"/>
      <c r="G100" s="207"/>
      <c r="H100" s="208"/>
      <c r="I100" s="367"/>
      <c r="J100" s="372"/>
      <c r="K100" s="170"/>
      <c r="M100" s="311"/>
      <c r="N100" s="373"/>
      <c r="O100" s="253"/>
      <c r="P100" s="253"/>
    </row>
    <row r="101" customFormat="false" ht="15.75" hidden="false" customHeight="true" outlineLevel="0" collapsed="false">
      <c r="B101" s="275"/>
      <c r="C101" s="248"/>
      <c r="D101" s="248"/>
      <c r="E101" s="283"/>
      <c r="F101" s="387"/>
      <c r="G101" s="387"/>
      <c r="H101" s="380"/>
      <c r="I101" s="233"/>
      <c r="J101" s="388"/>
      <c r="K101" s="197"/>
      <c r="M101" s="311"/>
      <c r="N101" s="373"/>
      <c r="O101" s="253"/>
      <c r="P101" s="253"/>
    </row>
    <row r="102" customFormat="false" ht="15.75" hidden="false" customHeight="true" outlineLevel="0" collapsed="false">
      <c r="B102" s="277"/>
      <c r="C102" s="249"/>
      <c r="D102" s="249"/>
      <c r="E102" s="237"/>
      <c r="F102" s="383"/>
      <c r="G102" s="383"/>
      <c r="H102" s="384"/>
      <c r="I102" s="385"/>
      <c r="J102" s="386"/>
      <c r="K102" s="205"/>
      <c r="M102" s="311"/>
      <c r="N102" s="373"/>
      <c r="O102" s="253"/>
      <c r="P102" s="253"/>
    </row>
    <row r="103" customFormat="false" ht="15.75" hidden="false" customHeight="true" outlineLevel="0" collapsed="false">
      <c r="B103" s="84" t="s">
        <v>444</v>
      </c>
      <c r="C103" s="212"/>
      <c r="D103" s="212"/>
      <c r="E103" s="173"/>
      <c r="F103" s="207"/>
      <c r="G103" s="207"/>
      <c r="H103" s="208"/>
      <c r="I103" s="367"/>
      <c r="J103" s="372"/>
      <c r="K103" s="170"/>
      <c r="M103" s="311"/>
      <c r="N103" s="373"/>
      <c r="O103" s="253"/>
      <c r="P103" s="253"/>
    </row>
    <row r="104" customFormat="false" ht="15.75" hidden="false" customHeight="true" outlineLevel="0" collapsed="false">
      <c r="B104" s="84"/>
      <c r="C104" s="218" t="s">
        <v>445</v>
      </c>
      <c r="D104" s="212"/>
      <c r="E104" s="173"/>
      <c r="F104" s="207"/>
      <c r="G104" s="207"/>
      <c r="H104" s="208"/>
      <c r="I104" s="367"/>
      <c r="J104" s="372"/>
      <c r="K104" s="170"/>
      <c r="M104" s="311"/>
      <c r="N104" s="373"/>
      <c r="O104" s="253"/>
      <c r="P104" s="253"/>
    </row>
    <row r="105" customFormat="false" ht="15.75" hidden="false" customHeight="true" outlineLevel="0" collapsed="false">
      <c r="B105" s="84"/>
      <c r="C105" s="107"/>
      <c r="D105" s="212"/>
      <c r="E105" s="174" t="s">
        <v>446</v>
      </c>
      <c r="F105" s="226" t="str">
        <f aca="false">FIXED(M105,2)&amp;"×"&amp;FIXED(M105,2)&amp;"="</f>
        <v>6.25×6.25=</v>
      </c>
      <c r="G105" s="207"/>
      <c r="H105" s="208" t="n">
        <f aca="false">ROUND(M105*N105,2)</f>
        <v>38.94</v>
      </c>
      <c r="I105" s="220" t="s">
        <v>21</v>
      </c>
      <c r="J105" s="372" t="n">
        <f aca="false">ROUND(H105,1)</f>
        <v>38.9</v>
      </c>
      <c r="K105" s="216" t="s">
        <v>21</v>
      </c>
      <c r="M105" s="260" t="n">
        <v>6.25</v>
      </c>
      <c r="N105" s="261" t="n">
        <v>6.23</v>
      </c>
      <c r="O105" s="261"/>
      <c r="P105" s="261"/>
      <c r="Q105" s="291"/>
    </row>
    <row r="106" customFormat="false" ht="15.75" hidden="false" customHeight="true" outlineLevel="0" collapsed="false">
      <c r="B106" s="84"/>
      <c r="C106" s="107"/>
      <c r="D106" s="212"/>
      <c r="E106" s="174" t="s">
        <v>447</v>
      </c>
      <c r="F106" s="226" t="str">
        <f aca="false">FIXED(M106,2)&amp;"×"&amp;FIXED(M106,2)&amp;"×"&amp;FIXED(O106,1)&amp;"="</f>
        <v>3.26×3.26×2.0=</v>
      </c>
      <c r="G106" s="207"/>
      <c r="H106" s="208" t="n">
        <f aca="false">ROUND(M106*N106*O106,2)</f>
        <v>40.62</v>
      </c>
      <c r="I106" s="220" t="s">
        <v>21</v>
      </c>
      <c r="J106" s="372" t="n">
        <f aca="false">ROUND(H106,1)</f>
        <v>40.6</v>
      </c>
      <c r="K106" s="216" t="s">
        <v>21</v>
      </c>
      <c r="M106" s="260" t="n">
        <v>3.26</v>
      </c>
      <c r="N106" s="261" t="n">
        <v>6.23</v>
      </c>
      <c r="O106" s="261" t="n">
        <v>2</v>
      </c>
      <c r="P106" s="261"/>
      <c r="Q106" s="291"/>
    </row>
    <row r="107" customFormat="false" ht="15.75" hidden="false" customHeight="true" outlineLevel="0" collapsed="false">
      <c r="B107" s="84"/>
      <c r="C107" s="218" t="s">
        <v>448</v>
      </c>
      <c r="D107" s="212"/>
      <c r="E107" s="173"/>
      <c r="F107" s="226"/>
      <c r="G107" s="207"/>
      <c r="H107" s="208"/>
      <c r="I107" s="367"/>
      <c r="J107" s="372"/>
      <c r="K107" s="170"/>
      <c r="M107" s="260"/>
      <c r="N107" s="261"/>
      <c r="O107" s="261"/>
      <c r="P107" s="261"/>
      <c r="Q107" s="291"/>
    </row>
    <row r="108" customFormat="false" ht="15.75" hidden="false" customHeight="true" outlineLevel="0" collapsed="false">
      <c r="B108" s="84"/>
      <c r="C108" s="107"/>
      <c r="D108" s="212"/>
      <c r="E108" s="174" t="s">
        <v>449</v>
      </c>
      <c r="F108" s="226" t="str">
        <f aca="false">FIXED(M108,2)&amp;"×"&amp;FIXED(M108,2)&amp;"×"&amp;FIXED(O108,1)&amp;"="</f>
        <v>3.23×3.23×2.0=</v>
      </c>
      <c r="G108" s="207"/>
      <c r="H108" s="208" t="n">
        <f aca="false">ROUND(M108*N108*O108,2)</f>
        <v>36.37</v>
      </c>
      <c r="I108" s="220" t="s">
        <v>21</v>
      </c>
      <c r="J108" s="372" t="n">
        <f aca="false">ROUND(H108,1)</f>
        <v>36.4</v>
      </c>
      <c r="K108" s="216" t="s">
        <v>21</v>
      </c>
      <c r="M108" s="260" t="n">
        <v>3.23</v>
      </c>
      <c r="N108" s="261" t="n">
        <v>5.63</v>
      </c>
      <c r="O108" s="261" t="n">
        <v>2</v>
      </c>
      <c r="P108" s="261"/>
      <c r="Q108" s="291"/>
    </row>
    <row r="109" customFormat="false" ht="15.75" hidden="false" customHeight="true" outlineLevel="0" collapsed="false">
      <c r="B109" s="84"/>
      <c r="C109" s="107"/>
      <c r="D109" s="212"/>
      <c r="E109" s="174" t="s">
        <v>450</v>
      </c>
      <c r="F109" s="226" t="str">
        <f aca="false">FIXED(M109,2)&amp;"×"&amp;FIXED(M109,2)&amp;"="</f>
        <v>5.60×5.60=</v>
      </c>
      <c r="G109" s="207"/>
      <c r="H109" s="208" t="n">
        <f aca="false">ROUND(M109*N109,2)</f>
        <v>18.09</v>
      </c>
      <c r="I109" s="220" t="s">
        <v>21</v>
      </c>
      <c r="J109" s="372" t="n">
        <f aca="false">ROUND(H109,1)</f>
        <v>18.1</v>
      </c>
      <c r="K109" s="216" t="s">
        <v>21</v>
      </c>
      <c r="M109" s="260" t="n">
        <v>5.6</v>
      </c>
      <c r="N109" s="261" t="n">
        <v>3.23</v>
      </c>
      <c r="O109" s="261"/>
      <c r="P109" s="261"/>
      <c r="Q109" s="291"/>
    </row>
    <row r="110" customFormat="false" ht="15.75" hidden="false" customHeight="true" outlineLevel="0" collapsed="false">
      <c r="B110" s="84"/>
      <c r="C110" s="107"/>
      <c r="D110" s="212"/>
      <c r="E110" s="174" t="s">
        <v>451</v>
      </c>
      <c r="F110" s="207" t="str">
        <f aca="false">"1/2×("&amp;(FIXED(M110,2)&amp;"+"&amp;FIXED(N110,2)&amp;")×"&amp;FIXED(O110,2)&amp;"×"&amp;FIXED(P110,0)&amp;"=""")</f>
        <v>1/2×(0.92+0.51)×2.80×2="</v>
      </c>
      <c r="G110" s="207"/>
      <c r="H110" s="208" t="n">
        <f aca="false">ROUND((M110+N110)/2*O110*P110,2)</f>
        <v>4</v>
      </c>
      <c r="I110" s="220" t="s">
        <v>21</v>
      </c>
      <c r="J110" s="372" t="n">
        <f aca="false">ROUND(H110,1)</f>
        <v>4</v>
      </c>
      <c r="K110" s="216" t="s">
        <v>21</v>
      </c>
      <c r="M110" s="260" t="n">
        <v>0.92</v>
      </c>
      <c r="N110" s="261" t="n">
        <v>0.51</v>
      </c>
      <c r="O110" s="261" t="n">
        <v>2.8</v>
      </c>
      <c r="P110" s="261" t="n">
        <v>2</v>
      </c>
      <c r="Q110" s="291"/>
    </row>
    <row r="111" customFormat="false" ht="15.75" hidden="false" customHeight="true" outlineLevel="0" collapsed="false">
      <c r="B111" s="84"/>
      <c r="C111" s="107"/>
      <c r="D111" s="212"/>
      <c r="E111" s="173"/>
      <c r="F111" s="226"/>
      <c r="G111" s="207"/>
      <c r="H111" s="208"/>
      <c r="I111" s="367"/>
      <c r="J111" s="372"/>
      <c r="K111" s="170"/>
      <c r="M111" s="260"/>
      <c r="N111" s="261"/>
      <c r="O111" s="261"/>
      <c r="P111" s="261"/>
      <c r="Q111" s="291"/>
    </row>
    <row r="112" customFormat="false" ht="15.75" hidden="false" customHeight="true" outlineLevel="0" collapsed="false">
      <c r="B112" s="84"/>
      <c r="C112" s="107"/>
      <c r="D112" s="212"/>
      <c r="E112" s="173"/>
      <c r="F112" s="226"/>
      <c r="G112" s="207"/>
      <c r="H112" s="208"/>
      <c r="I112" s="367"/>
      <c r="J112" s="372"/>
      <c r="K112" s="170"/>
      <c r="M112" s="260"/>
      <c r="N112" s="261"/>
      <c r="O112" s="261"/>
      <c r="P112" s="261"/>
      <c r="Q112" s="291"/>
    </row>
    <row r="113" customFormat="false" ht="15.75" hidden="false" customHeight="true" outlineLevel="0" collapsed="false">
      <c r="B113" s="84"/>
      <c r="C113" s="107"/>
      <c r="D113" s="212"/>
      <c r="E113" s="389" t="s">
        <v>452</v>
      </c>
      <c r="F113" s="226" t="str">
        <f aca="false">FIXED(M113,1)&amp;"+"&amp;FIXED(N113,1)&amp;"+"&amp;FIXED(O113,1)&amp;"+"&amp;FIXED(P113,2)&amp;"="</f>
        <v>40.6+36.4+18.1+4.00=</v>
      </c>
      <c r="G113" s="207"/>
      <c r="H113" s="208" t="n">
        <f aca="false">ROUND(M113+N113+O113+P113,1)</f>
        <v>99.1</v>
      </c>
      <c r="I113" s="220" t="s">
        <v>21</v>
      </c>
      <c r="J113" s="372" t="n">
        <f aca="false">ROUND(H113,1)</f>
        <v>99.1</v>
      </c>
      <c r="K113" s="216" t="s">
        <v>21</v>
      </c>
      <c r="M113" s="260" t="n">
        <f aca="false">J106</f>
        <v>40.6</v>
      </c>
      <c r="N113" s="261" t="n">
        <f aca="false">J108</f>
        <v>36.4</v>
      </c>
      <c r="O113" s="261" t="n">
        <f aca="false">J109</f>
        <v>18.1</v>
      </c>
      <c r="P113" s="261" t="n">
        <f aca="false">H110</f>
        <v>4</v>
      </c>
      <c r="Q113" s="291"/>
    </row>
    <row r="114" customFormat="false" ht="15.75" hidden="false" customHeight="true" outlineLevel="0" collapsed="false">
      <c r="B114" s="84"/>
      <c r="C114" s="107"/>
      <c r="D114" s="212"/>
      <c r="E114" s="173"/>
      <c r="F114" s="226"/>
      <c r="G114" s="207"/>
      <c r="H114" s="208"/>
      <c r="I114" s="367"/>
      <c r="J114" s="372"/>
      <c r="K114" s="170"/>
      <c r="M114" s="260"/>
      <c r="N114" s="261"/>
      <c r="O114" s="261"/>
      <c r="P114" s="261"/>
      <c r="Q114" s="291"/>
    </row>
    <row r="115" customFormat="false" ht="15.75" hidden="false" customHeight="true" outlineLevel="0" collapsed="false">
      <c r="B115" s="84" t="s">
        <v>453</v>
      </c>
      <c r="C115" s="107"/>
      <c r="D115" s="212"/>
      <c r="E115" s="173"/>
      <c r="F115" s="226"/>
      <c r="G115" s="207"/>
      <c r="H115" s="208"/>
      <c r="I115" s="367"/>
      <c r="J115" s="372"/>
      <c r="K115" s="170"/>
      <c r="M115" s="260"/>
      <c r="N115" s="261"/>
      <c r="O115" s="261"/>
      <c r="P115" s="261"/>
      <c r="Q115" s="291"/>
    </row>
    <row r="116" customFormat="false" ht="15.75" hidden="false" customHeight="true" outlineLevel="0" collapsed="false">
      <c r="B116" s="84"/>
      <c r="C116" s="218" t="s">
        <v>454</v>
      </c>
      <c r="D116" s="212"/>
      <c r="E116" s="173"/>
      <c r="F116" s="223" t="str">
        <f aca="false">FIXED(M116,2)&amp;"×"&amp;FIXED(M116,2)&amp;"×"&amp;FIXED(O116,2)&amp;"×"&amp;FIXED(P116,0)&amp;"="</f>
        <v>0.10×0.10×2.70×11=</v>
      </c>
      <c r="G116" s="223"/>
      <c r="H116" s="208" t="n">
        <f aca="false">ROUND(M116*N116*O116*P116,2)</f>
        <v>0.3</v>
      </c>
      <c r="I116" s="220" t="s">
        <v>205</v>
      </c>
      <c r="J116" s="372"/>
      <c r="K116" s="170"/>
      <c r="M116" s="260" t="n">
        <v>0.1</v>
      </c>
      <c r="N116" s="261" t="n">
        <v>0.1</v>
      </c>
      <c r="O116" s="261" t="n">
        <v>2.7</v>
      </c>
      <c r="P116" s="390" t="n">
        <v>11</v>
      </c>
      <c r="Q116" s="291"/>
    </row>
    <row r="117" customFormat="false" ht="15.75" hidden="false" customHeight="true" outlineLevel="0" collapsed="false">
      <c r="B117" s="84"/>
      <c r="C117" s="107"/>
      <c r="D117" s="212"/>
      <c r="E117" s="173"/>
      <c r="F117" s="226"/>
      <c r="G117" s="207"/>
      <c r="H117" s="208"/>
      <c r="I117" s="367"/>
      <c r="J117" s="372"/>
      <c r="K117" s="170"/>
      <c r="M117" s="260"/>
      <c r="N117" s="261"/>
      <c r="O117" s="261"/>
      <c r="P117" s="261"/>
      <c r="Q117" s="291"/>
    </row>
    <row r="118" customFormat="false" ht="15.75" hidden="false" customHeight="true" outlineLevel="0" collapsed="false">
      <c r="B118" s="84"/>
      <c r="C118" s="218" t="s">
        <v>455</v>
      </c>
      <c r="D118" s="212"/>
      <c r="E118" s="173"/>
      <c r="F118" s="223" t="str">
        <f aca="false">FIXED(M118,2)&amp;"×"&amp;FIXED(N118,2)&amp;"×"&amp;FIXED(O118,2)&amp;"×"&amp;FIXED(P118,0)&amp;"="</f>
        <v>0.15×0.20×5.60×2=</v>
      </c>
      <c r="G118" s="223"/>
      <c r="H118" s="208" t="n">
        <f aca="false">ROUND(M118*N118*O118*P118,2)</f>
        <v>0.34</v>
      </c>
      <c r="I118" s="220" t="s">
        <v>205</v>
      </c>
      <c r="J118" s="372"/>
      <c r="K118" s="170"/>
      <c r="M118" s="260" t="n">
        <v>0.15</v>
      </c>
      <c r="N118" s="261" t="n">
        <v>0.2</v>
      </c>
      <c r="O118" s="261" t="n">
        <v>5.6</v>
      </c>
      <c r="P118" s="261" t="n">
        <v>2</v>
      </c>
      <c r="Q118" s="291"/>
    </row>
    <row r="119" customFormat="false" ht="15.75" hidden="false" customHeight="true" outlineLevel="0" collapsed="false">
      <c r="B119" s="84"/>
      <c r="C119" s="107"/>
      <c r="D119" s="212"/>
      <c r="E119" s="173"/>
      <c r="F119" s="223" t="str">
        <f aca="false">FIXED(M119,2)&amp;"×"&amp;FIXED(M119,2)&amp;"×"&amp;FIXED(O119,2)&amp;"×"&amp;FIXED(P119,0)&amp;"="</f>
        <v>0.10×0.10×5.60×2=</v>
      </c>
      <c r="G119" s="223"/>
      <c r="H119" s="208" t="n">
        <f aca="false">ROUND(M119*N119*O119*P119,2)</f>
        <v>0.11</v>
      </c>
      <c r="I119" s="220" t="s">
        <v>205</v>
      </c>
      <c r="J119" s="372"/>
      <c r="K119" s="170"/>
      <c r="M119" s="260" t="n">
        <v>0.1</v>
      </c>
      <c r="N119" s="261" t="n">
        <v>0.1</v>
      </c>
      <c r="O119" s="261" t="n">
        <v>5.6</v>
      </c>
      <c r="P119" s="261" t="n">
        <v>2</v>
      </c>
      <c r="Q119" s="291"/>
    </row>
    <row r="120" customFormat="false" ht="15.75" hidden="false" customHeight="true" outlineLevel="0" collapsed="false">
      <c r="B120" s="84"/>
      <c r="C120" s="107"/>
      <c r="D120" s="212"/>
      <c r="E120" s="173"/>
      <c r="F120" s="223" t="str">
        <f aca="false">FIXED(M120,2)&amp;"×"&amp;FIXED(M120,2)&amp;"×"&amp;FIXED(O120,2)&amp;"×"&amp;FIXED(P120,0)&amp;"="</f>
        <v>0.10×0.10×6.23×7=</v>
      </c>
      <c r="G120" s="223"/>
      <c r="H120" s="208" t="n">
        <f aca="false">ROUND(M120*N120*O120*P120,2)</f>
        <v>0.44</v>
      </c>
      <c r="I120" s="220" t="s">
        <v>205</v>
      </c>
      <c r="J120" s="372"/>
      <c r="K120" s="170"/>
      <c r="M120" s="260" t="n">
        <v>0.1</v>
      </c>
      <c r="N120" s="261" t="n">
        <v>0.1</v>
      </c>
      <c r="O120" s="261" t="n">
        <v>6.23</v>
      </c>
      <c r="P120" s="261" t="n">
        <v>7</v>
      </c>
      <c r="Q120" s="291"/>
    </row>
    <row r="121" customFormat="false" ht="15.75" hidden="false" customHeight="true" outlineLevel="0" collapsed="false">
      <c r="B121" s="84"/>
      <c r="C121" s="107"/>
      <c r="D121" s="212"/>
      <c r="E121" s="173"/>
      <c r="F121" s="223"/>
      <c r="G121" s="304"/>
      <c r="H121" s="208"/>
      <c r="I121" s="367"/>
      <c r="J121" s="372"/>
      <c r="K121" s="170"/>
      <c r="M121" s="260"/>
      <c r="N121" s="261"/>
      <c r="O121" s="261"/>
      <c r="P121" s="261"/>
      <c r="Q121" s="291"/>
    </row>
    <row r="122" customFormat="false" ht="15.75" hidden="false" customHeight="true" outlineLevel="0" collapsed="false">
      <c r="B122" s="84"/>
      <c r="C122" s="218" t="s">
        <v>456</v>
      </c>
      <c r="D122" s="212"/>
      <c r="E122" s="173"/>
      <c r="F122" s="223" t="str">
        <f aca="false">FIXED(M122,2)&amp;"×"&amp;FIXED(M122,2)&amp;"×"&amp;FIXED(O122,2)&amp;"×"&amp;FIXED(P122,0)&amp;"="</f>
        <v>0.10×0.10×5.40×1=</v>
      </c>
      <c r="G122" s="223"/>
      <c r="H122" s="208" t="n">
        <f aca="false">ROUND(M122*N122*O122*P122,2)</f>
        <v>0.05</v>
      </c>
      <c r="I122" s="220" t="s">
        <v>205</v>
      </c>
      <c r="J122" s="372"/>
      <c r="K122" s="170"/>
      <c r="M122" s="260" t="n">
        <v>0.1</v>
      </c>
      <c r="N122" s="261" t="n">
        <v>0.1</v>
      </c>
      <c r="O122" s="261" t="n">
        <v>5.4</v>
      </c>
      <c r="P122" s="261" t="n">
        <v>1</v>
      </c>
      <c r="Q122" s="291"/>
    </row>
    <row r="123" customFormat="false" ht="15.75" hidden="false" customHeight="true" outlineLevel="0" collapsed="false">
      <c r="B123" s="84"/>
      <c r="C123" s="107"/>
      <c r="D123" s="212"/>
      <c r="E123" s="173"/>
      <c r="F123" s="223" t="str">
        <f aca="false">FIXED(M123,2)&amp;"×"&amp;FIXED(M123,2)&amp;"×"&amp;FIXED(O123,2)&amp;"×"&amp;FIXED(P123,0)&amp;"="</f>
        <v>0.10×0.10×5.38×2=</v>
      </c>
      <c r="G123" s="223"/>
      <c r="H123" s="208" t="n">
        <f aca="false">ROUND(M123*N123*O123*P123,2)</f>
        <v>0.11</v>
      </c>
      <c r="I123" s="220" t="s">
        <v>205</v>
      </c>
      <c r="J123" s="372"/>
      <c r="K123" s="170"/>
      <c r="M123" s="260" t="n">
        <v>0.1</v>
      </c>
      <c r="N123" s="261" t="n">
        <v>0.1</v>
      </c>
      <c r="O123" s="261" t="n">
        <v>5.38</v>
      </c>
      <c r="P123" s="261" t="n">
        <v>2</v>
      </c>
      <c r="Q123" s="291"/>
    </row>
    <row r="124" customFormat="false" ht="15.75" hidden="false" customHeight="true" outlineLevel="0" collapsed="false">
      <c r="B124" s="84"/>
      <c r="C124" s="107"/>
      <c r="D124" s="212"/>
      <c r="E124" s="173"/>
      <c r="F124" s="207"/>
      <c r="G124" s="207"/>
      <c r="H124" s="208"/>
      <c r="I124" s="367"/>
      <c r="J124" s="372"/>
      <c r="K124" s="170"/>
      <c r="M124" s="260"/>
      <c r="N124" s="261"/>
      <c r="O124" s="261"/>
      <c r="P124" s="261"/>
      <c r="Q124" s="291"/>
    </row>
    <row r="125" customFormat="false" ht="15.75" hidden="false" customHeight="true" outlineLevel="0" collapsed="false">
      <c r="B125" s="84"/>
      <c r="C125" s="218" t="s">
        <v>457</v>
      </c>
      <c r="D125" s="212"/>
      <c r="E125" s="173"/>
      <c r="F125" s="307" t="s">
        <v>458</v>
      </c>
      <c r="G125" s="207"/>
      <c r="H125" s="208" t="n">
        <f aca="false">SUM(H116:H123)</f>
        <v>1.35</v>
      </c>
      <c r="I125" s="185" t="s">
        <v>459</v>
      </c>
      <c r="J125" s="372"/>
      <c r="K125" s="170"/>
      <c r="M125" s="260"/>
      <c r="N125" s="261"/>
      <c r="O125" s="261"/>
      <c r="P125" s="261"/>
      <c r="Q125" s="291"/>
    </row>
    <row r="126" customFormat="false" ht="15.75" hidden="false" customHeight="true" outlineLevel="0" collapsed="false">
      <c r="B126" s="84"/>
      <c r="C126" s="107"/>
      <c r="D126" s="212"/>
      <c r="E126" s="173"/>
      <c r="F126" s="207"/>
      <c r="G126" s="207"/>
      <c r="H126" s="208"/>
      <c r="I126" s="185"/>
      <c r="J126" s="372"/>
      <c r="K126" s="170"/>
      <c r="M126" s="260"/>
      <c r="N126" s="261"/>
      <c r="O126" s="261"/>
      <c r="P126" s="261"/>
      <c r="Q126" s="291"/>
    </row>
    <row r="127" customFormat="false" ht="15.75" hidden="false" customHeight="true" outlineLevel="0" collapsed="false">
      <c r="B127" s="84"/>
      <c r="C127" s="218" t="s">
        <v>460</v>
      </c>
      <c r="D127" s="212"/>
      <c r="E127" s="173"/>
      <c r="F127" s="207"/>
      <c r="G127" s="108" t="s">
        <v>461</v>
      </c>
      <c r="H127" s="208"/>
      <c r="I127" s="185"/>
      <c r="J127" s="372"/>
      <c r="K127" s="170"/>
      <c r="M127" s="260"/>
      <c r="N127" s="261"/>
      <c r="O127" s="261"/>
      <c r="P127" s="261"/>
      <c r="Q127" s="291"/>
    </row>
    <row r="128" customFormat="false" ht="15.75" hidden="false" customHeight="true" outlineLevel="0" collapsed="false">
      <c r="B128" s="84"/>
      <c r="C128" s="107"/>
      <c r="D128" s="212"/>
      <c r="E128" s="173"/>
      <c r="F128" s="226" t="str">
        <f aca="false">FIXED(M128,2)&amp;"×"&amp;FIXED(N128,1)&amp;"="</f>
        <v>1.35×1.5=</v>
      </c>
      <c r="G128" s="207"/>
      <c r="H128" s="208" t="n">
        <f aca="false">ROUND(M128*N128,2)</f>
        <v>2.03</v>
      </c>
      <c r="I128" s="185" t="s">
        <v>462</v>
      </c>
      <c r="J128" s="372"/>
      <c r="K128" s="170"/>
      <c r="M128" s="260" t="n">
        <f aca="false">H125</f>
        <v>1.35</v>
      </c>
      <c r="N128" s="261" t="n">
        <v>1.5</v>
      </c>
      <c r="O128" s="261"/>
      <c r="P128" s="261"/>
      <c r="Q128" s="291"/>
    </row>
    <row r="129" customFormat="false" ht="15.75" hidden="false" customHeight="true" outlineLevel="0" collapsed="false">
      <c r="B129" s="84"/>
      <c r="C129" s="107"/>
      <c r="D129" s="212"/>
      <c r="E129" s="173"/>
      <c r="F129" s="226"/>
      <c r="G129" s="207"/>
      <c r="H129" s="208"/>
      <c r="I129" s="185"/>
      <c r="J129" s="372"/>
      <c r="K129" s="170"/>
      <c r="M129" s="260"/>
      <c r="N129" s="261"/>
      <c r="O129" s="261"/>
      <c r="P129" s="261"/>
      <c r="Q129" s="291"/>
    </row>
    <row r="130" customFormat="false" ht="15.75" hidden="false" customHeight="true" outlineLevel="0" collapsed="false">
      <c r="B130" s="84"/>
      <c r="C130" s="107"/>
      <c r="D130" s="218" t="s">
        <v>463</v>
      </c>
      <c r="E130" s="173"/>
      <c r="F130" s="226" t="str">
        <f aca="false">FIXED(M130,2)&amp;"+"&amp;FIXED(M130,2)&amp;"="</f>
        <v>1.35+1.35=</v>
      </c>
      <c r="G130" s="207"/>
      <c r="H130" s="208" t="n">
        <f aca="false">H125+H128</f>
        <v>3.38</v>
      </c>
      <c r="I130" s="185" t="s">
        <v>464</v>
      </c>
      <c r="J130" s="372" t="n">
        <f aca="false">ROUND(H130,1)</f>
        <v>3.4</v>
      </c>
      <c r="K130" s="216" t="s">
        <v>205</v>
      </c>
      <c r="M130" s="260" t="n">
        <f aca="false">H125</f>
        <v>1.35</v>
      </c>
      <c r="N130" s="261" t="n">
        <f aca="false">H128</f>
        <v>2.03</v>
      </c>
      <c r="O130" s="261"/>
      <c r="P130" s="261"/>
      <c r="Q130" s="291"/>
    </row>
    <row r="131" customFormat="false" ht="15.75" hidden="false" customHeight="true" outlineLevel="0" collapsed="false">
      <c r="B131" s="84"/>
      <c r="C131" s="107"/>
      <c r="D131" s="212"/>
      <c r="E131" s="173"/>
      <c r="F131" s="226"/>
      <c r="G131" s="207"/>
      <c r="H131" s="208"/>
      <c r="I131" s="367"/>
      <c r="J131" s="372"/>
      <c r="K131" s="170"/>
      <c r="M131" s="260"/>
      <c r="N131" s="261"/>
      <c r="O131" s="261"/>
      <c r="P131" s="261"/>
      <c r="Q131" s="291"/>
    </row>
    <row r="132" customFormat="false" ht="15.75" hidden="false" customHeight="true" outlineLevel="0" collapsed="false">
      <c r="B132" s="84" t="s">
        <v>465</v>
      </c>
      <c r="C132" s="107"/>
      <c r="D132" s="212"/>
      <c r="E132" s="173"/>
      <c r="F132" s="207"/>
      <c r="G132" s="207"/>
      <c r="H132" s="208"/>
      <c r="I132" s="367"/>
      <c r="J132" s="372"/>
      <c r="K132" s="170"/>
      <c r="M132" s="260"/>
      <c r="N132" s="261"/>
      <c r="O132" s="261"/>
      <c r="P132" s="261"/>
      <c r="Q132" s="291"/>
    </row>
    <row r="133" customFormat="false" ht="15.75" hidden="false" customHeight="true" outlineLevel="0" collapsed="false">
      <c r="B133" s="84"/>
      <c r="C133" s="107"/>
      <c r="D133" s="212"/>
      <c r="E133" s="173"/>
      <c r="F133" s="207"/>
      <c r="G133" s="207"/>
      <c r="H133" s="208"/>
      <c r="I133" s="367"/>
      <c r="J133" s="372"/>
      <c r="K133" s="170"/>
      <c r="M133" s="260"/>
      <c r="N133" s="261"/>
      <c r="O133" s="261"/>
      <c r="P133" s="261"/>
      <c r="Q133" s="291"/>
    </row>
    <row r="134" customFormat="false" ht="15.75" hidden="false" customHeight="true" outlineLevel="0" collapsed="false">
      <c r="B134" s="84"/>
      <c r="C134" s="391" t="s">
        <v>466</v>
      </c>
      <c r="D134" s="212"/>
      <c r="E134" s="389" t="s">
        <v>467</v>
      </c>
      <c r="F134" s="226" t="str">
        <f aca="false">FIXED(M134,2)&amp;"×"&amp;FIXED(M134,2)&amp;"×"&amp;FIXED(O134,2)&amp;"="</f>
        <v>5.60×5.60×0.35=</v>
      </c>
      <c r="G134" s="207"/>
      <c r="H134" s="208" t="n">
        <f aca="false">ROUND(M134*N134*O134,2)</f>
        <v>0.2</v>
      </c>
      <c r="I134" s="220" t="s">
        <v>205</v>
      </c>
      <c r="J134" s="372"/>
      <c r="K134" s="170"/>
      <c r="M134" s="260" t="n">
        <v>5.6</v>
      </c>
      <c r="N134" s="261" t="n">
        <v>0.1</v>
      </c>
      <c r="O134" s="261" t="n">
        <v>0.35</v>
      </c>
      <c r="P134" s="261"/>
      <c r="Q134" s="291"/>
    </row>
    <row r="135" customFormat="false" ht="15.75" hidden="false" customHeight="true" outlineLevel="0" collapsed="false">
      <c r="B135" s="84"/>
      <c r="C135" s="211"/>
      <c r="D135" s="212"/>
      <c r="E135" s="173"/>
      <c r="F135" s="223" t="str">
        <f aca="false">FIXED(M135,2)&amp;"×"&amp;FIXED(M135,2)&amp;"×"&amp;FIXED(O135,2)&amp;"×"&amp;FIXED(P135,0)&amp;"="</f>
        <v>5.48×5.48×0.35×2=</v>
      </c>
      <c r="G135" s="223"/>
      <c r="H135" s="208" t="n">
        <f aca="false">ROUND(M135*N135*O135*P135,2)</f>
        <v>0.38</v>
      </c>
      <c r="I135" s="220" t="s">
        <v>205</v>
      </c>
      <c r="J135" s="372"/>
      <c r="K135" s="170"/>
      <c r="M135" s="260" t="n">
        <v>5.48</v>
      </c>
      <c r="N135" s="261" t="n">
        <v>0.1</v>
      </c>
      <c r="O135" s="261" t="n">
        <v>0.35</v>
      </c>
      <c r="P135" s="261" t="n">
        <v>2</v>
      </c>
      <c r="Q135" s="291"/>
    </row>
    <row r="136" customFormat="false" ht="15.75" hidden="false" customHeight="true" outlineLevel="0" collapsed="false">
      <c r="B136" s="84"/>
      <c r="C136" s="211"/>
      <c r="D136" s="212"/>
      <c r="E136" s="173"/>
      <c r="F136" s="223"/>
      <c r="G136" s="304"/>
      <c r="H136" s="208"/>
      <c r="I136" s="367"/>
      <c r="J136" s="372"/>
      <c r="K136" s="170"/>
      <c r="M136" s="260"/>
      <c r="N136" s="261"/>
      <c r="O136" s="261"/>
      <c r="P136" s="261"/>
      <c r="Q136" s="291"/>
    </row>
    <row r="137" customFormat="false" ht="15.75" hidden="false" customHeight="true" outlineLevel="0" collapsed="false">
      <c r="B137" s="84"/>
      <c r="C137" s="391" t="s">
        <v>468</v>
      </c>
      <c r="D137" s="212"/>
      <c r="E137" s="173"/>
      <c r="F137" s="226" t="str">
        <f aca="false">FIXED(M137,2)&amp;"×"&amp;FIXED(M137,2)&amp;"×"&amp;FIXED(O137,2)&amp;"="</f>
        <v>5.80×5.80×0.20=</v>
      </c>
      <c r="G137" s="207"/>
      <c r="H137" s="208" t="n">
        <f aca="false">ROUND(M137*N137*O137,2)</f>
        <v>6.94</v>
      </c>
      <c r="I137" s="220" t="s">
        <v>205</v>
      </c>
      <c r="J137" s="372"/>
      <c r="K137" s="170"/>
      <c r="M137" s="260" t="n">
        <v>5.8</v>
      </c>
      <c r="N137" s="261" t="n">
        <v>5.98</v>
      </c>
      <c r="O137" s="261" t="n">
        <v>0.2</v>
      </c>
      <c r="P137" s="261"/>
      <c r="Q137" s="291"/>
    </row>
    <row r="138" customFormat="false" ht="15.75" hidden="false" customHeight="true" outlineLevel="0" collapsed="false">
      <c r="B138" s="84"/>
      <c r="C138" s="211"/>
      <c r="D138" s="212"/>
      <c r="E138" s="173"/>
      <c r="F138" s="207"/>
      <c r="G138" s="207"/>
      <c r="H138" s="208"/>
      <c r="I138" s="367"/>
      <c r="J138" s="372"/>
      <c r="K138" s="170"/>
      <c r="M138" s="260"/>
      <c r="N138" s="261"/>
      <c r="O138" s="261"/>
      <c r="P138" s="261"/>
      <c r="Q138" s="291"/>
    </row>
    <row r="139" customFormat="false" ht="15.75" hidden="false" customHeight="true" outlineLevel="0" collapsed="false">
      <c r="B139" s="84"/>
      <c r="C139" s="391" t="s">
        <v>469</v>
      </c>
      <c r="D139" s="212"/>
      <c r="E139" s="173"/>
      <c r="F139" s="226" t="str">
        <f aca="false">FIXED(M139,2)&amp;"×"&amp;FIXED(M139,2)&amp;"×"&amp;FIXED(O139,2)&amp;"="</f>
        <v>0.15×0.15×0.35=</v>
      </c>
      <c r="G139" s="207"/>
      <c r="H139" s="208" t="n">
        <f aca="false">ROUND(M139*N139*O139,2)</f>
        <v>0.01</v>
      </c>
      <c r="I139" s="220" t="s">
        <v>205</v>
      </c>
      <c r="J139" s="372"/>
      <c r="K139" s="170"/>
      <c r="M139" s="260" t="n">
        <v>0.15</v>
      </c>
      <c r="N139" s="261" t="n">
        <v>0.1</v>
      </c>
      <c r="O139" s="261" t="n">
        <v>0.35</v>
      </c>
      <c r="P139" s="261"/>
      <c r="Q139" s="291"/>
    </row>
    <row r="140" customFormat="false" ht="15.75" hidden="false" customHeight="true" outlineLevel="0" collapsed="false">
      <c r="B140" s="84"/>
      <c r="C140" s="211"/>
      <c r="D140" s="212"/>
      <c r="E140" s="173"/>
      <c r="F140" s="207"/>
      <c r="G140" s="207"/>
      <c r="H140" s="208"/>
      <c r="I140" s="367"/>
      <c r="J140" s="372"/>
      <c r="K140" s="170"/>
      <c r="M140" s="260"/>
      <c r="N140" s="261"/>
      <c r="O140" s="261"/>
      <c r="P140" s="261"/>
      <c r="Q140" s="291"/>
    </row>
    <row r="141" customFormat="false" ht="15.75" hidden="false" customHeight="true" outlineLevel="0" collapsed="false">
      <c r="B141" s="84"/>
      <c r="C141" s="211"/>
      <c r="D141" s="212"/>
      <c r="E141" s="173"/>
      <c r="F141" s="307" t="s">
        <v>153</v>
      </c>
      <c r="G141" s="207"/>
      <c r="H141" s="208" t="n">
        <f aca="false">SUM(H134:H139)</f>
        <v>7.53</v>
      </c>
      <c r="I141" s="367"/>
      <c r="J141" s="372" t="n">
        <f aca="false">ROUND(H141,1)</f>
        <v>7.5</v>
      </c>
      <c r="K141" s="216" t="s">
        <v>205</v>
      </c>
      <c r="M141" s="260"/>
      <c r="N141" s="261"/>
      <c r="O141" s="261"/>
      <c r="P141" s="261"/>
      <c r="Q141" s="291"/>
    </row>
    <row r="142" customFormat="false" ht="15.75" hidden="false" customHeight="true" outlineLevel="0" collapsed="false">
      <c r="B142" s="84"/>
      <c r="C142" s="211"/>
      <c r="D142" s="212"/>
      <c r="E142" s="173"/>
      <c r="F142" s="207"/>
      <c r="G142" s="207"/>
      <c r="H142" s="208"/>
      <c r="I142" s="367"/>
      <c r="J142" s="372"/>
      <c r="K142" s="170"/>
      <c r="M142" s="260"/>
      <c r="N142" s="261"/>
      <c r="O142" s="261"/>
      <c r="P142" s="261"/>
      <c r="Q142" s="291"/>
    </row>
    <row r="143" customFormat="false" ht="15.75" hidden="false" customHeight="true" outlineLevel="0" collapsed="false">
      <c r="B143" s="84" t="s">
        <v>470</v>
      </c>
      <c r="C143" s="211"/>
      <c r="D143" s="212"/>
      <c r="E143" s="173"/>
      <c r="F143" s="207"/>
      <c r="G143" s="207"/>
      <c r="H143" s="208"/>
      <c r="I143" s="367"/>
      <c r="J143" s="372"/>
      <c r="K143" s="170"/>
      <c r="M143" s="260"/>
      <c r="N143" s="261"/>
      <c r="O143" s="261"/>
      <c r="P143" s="261"/>
      <c r="Q143" s="291"/>
    </row>
    <row r="144" customFormat="false" ht="15.75" hidden="false" customHeight="true" outlineLevel="0" collapsed="false">
      <c r="B144" s="84"/>
      <c r="C144" s="211"/>
      <c r="D144" s="240" t="s">
        <v>471</v>
      </c>
      <c r="E144" s="173"/>
      <c r="F144" s="226" t="s">
        <v>472</v>
      </c>
      <c r="G144" s="207"/>
      <c r="H144" s="350" t="n">
        <v>2</v>
      </c>
      <c r="I144" s="220" t="s">
        <v>59</v>
      </c>
      <c r="J144" s="372" t="n">
        <f aca="false">ROUND(H144,1)</f>
        <v>2</v>
      </c>
      <c r="K144" s="216" t="s">
        <v>59</v>
      </c>
      <c r="M144" s="260"/>
      <c r="N144" s="261"/>
      <c r="O144" s="261"/>
      <c r="P144" s="261"/>
      <c r="Q144" s="291"/>
    </row>
    <row r="145" customFormat="false" ht="15.75" hidden="false" customHeight="true" outlineLevel="0" collapsed="false">
      <c r="B145" s="84"/>
      <c r="C145" s="211"/>
      <c r="D145" s="212"/>
      <c r="E145" s="173"/>
      <c r="F145" s="207"/>
      <c r="G145" s="207"/>
      <c r="H145" s="350"/>
      <c r="I145" s="367"/>
      <c r="J145" s="372"/>
      <c r="K145" s="170"/>
      <c r="M145" s="260"/>
      <c r="N145" s="261"/>
      <c r="O145" s="261"/>
      <c r="P145" s="261"/>
      <c r="Q145" s="291"/>
    </row>
    <row r="146" customFormat="false" ht="15.75" hidden="false" customHeight="true" outlineLevel="0" collapsed="false">
      <c r="B146" s="84" t="s">
        <v>473</v>
      </c>
      <c r="C146" s="211"/>
      <c r="D146" s="212"/>
      <c r="E146" s="173"/>
      <c r="F146" s="207"/>
      <c r="G146" s="207"/>
      <c r="H146" s="350"/>
      <c r="I146" s="367"/>
      <c r="J146" s="372"/>
      <c r="K146" s="170"/>
      <c r="M146" s="260"/>
      <c r="N146" s="261"/>
      <c r="O146" s="261"/>
      <c r="P146" s="261"/>
      <c r="Q146" s="291"/>
    </row>
    <row r="147" customFormat="false" ht="15.75" hidden="false" customHeight="true" outlineLevel="0" collapsed="false">
      <c r="B147" s="84"/>
      <c r="C147" s="211"/>
      <c r="D147" s="212"/>
      <c r="E147" s="173"/>
      <c r="F147" s="207"/>
      <c r="G147" s="207"/>
      <c r="H147" s="350" t="n">
        <v>1</v>
      </c>
      <c r="I147" s="220" t="s">
        <v>140</v>
      </c>
      <c r="J147" s="372" t="n">
        <f aca="false">ROUND(H147,1)</f>
        <v>1</v>
      </c>
      <c r="K147" s="216" t="s">
        <v>140</v>
      </c>
      <c r="M147" s="260"/>
      <c r="N147" s="261"/>
      <c r="O147" s="261"/>
      <c r="P147" s="261"/>
      <c r="Q147" s="291"/>
    </row>
    <row r="148" customFormat="false" ht="15.75" hidden="false" customHeight="true" outlineLevel="0" collapsed="false">
      <c r="B148" s="84" t="s">
        <v>474</v>
      </c>
      <c r="C148" s="211"/>
      <c r="D148" s="212"/>
      <c r="E148" s="174" t="s">
        <v>475</v>
      </c>
      <c r="F148" s="207"/>
      <c r="G148" s="207"/>
      <c r="H148" s="208"/>
      <c r="I148" s="367"/>
      <c r="J148" s="372"/>
      <c r="K148" s="170"/>
      <c r="M148" s="260"/>
      <c r="N148" s="261"/>
      <c r="O148" s="261"/>
      <c r="P148" s="261"/>
      <c r="Q148" s="291"/>
    </row>
    <row r="149" customFormat="false" ht="15.75" hidden="false" customHeight="true" outlineLevel="0" collapsed="false">
      <c r="B149" s="84"/>
      <c r="C149" s="211"/>
      <c r="D149" s="240" t="s">
        <v>476</v>
      </c>
      <c r="E149" s="226" t="s">
        <v>477</v>
      </c>
      <c r="F149" s="207"/>
      <c r="G149" s="207"/>
      <c r="H149" s="208"/>
      <c r="I149" s="367"/>
      <c r="J149" s="372" t="n">
        <v>1</v>
      </c>
      <c r="K149" s="216" t="s">
        <v>238</v>
      </c>
      <c r="M149" s="260"/>
      <c r="N149" s="261"/>
      <c r="O149" s="261"/>
      <c r="P149" s="261"/>
      <c r="Q149" s="291"/>
    </row>
    <row r="150" customFormat="false" ht="15.75" hidden="false" customHeight="true" outlineLevel="0" collapsed="false">
      <c r="B150" s="281"/>
      <c r="C150" s="378"/>
      <c r="D150" s="282"/>
      <c r="E150" s="283"/>
      <c r="F150" s="283"/>
      <c r="G150" s="283"/>
      <c r="H150" s="194"/>
      <c r="I150" s="195"/>
      <c r="J150" s="284"/>
      <c r="K150" s="197"/>
      <c r="M150" s="291"/>
      <c r="N150" s="291"/>
      <c r="O150" s="291"/>
      <c r="P150" s="291"/>
      <c r="Q150" s="291"/>
    </row>
    <row r="151" customFormat="false" ht="11.6" hidden="false" customHeight="false" outlineLevel="0" collapsed="false">
      <c r="B151" s="285"/>
      <c r="M151" s="286"/>
    </row>
  </sheetData>
  <mergeCells count="12">
    <mergeCell ref="D2:I2"/>
    <mergeCell ref="D3:I3"/>
    <mergeCell ref="E14:G14"/>
    <mergeCell ref="E15:G15"/>
    <mergeCell ref="F110:G110"/>
    <mergeCell ref="F116:G116"/>
    <mergeCell ref="F118:G118"/>
    <mergeCell ref="F119:G119"/>
    <mergeCell ref="F120:G120"/>
    <mergeCell ref="F122:G122"/>
    <mergeCell ref="F123:G123"/>
    <mergeCell ref="F135:G13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8"/>
  <sheetViews>
    <sheetView showFormulas="false" showGridLines="true" showRowColHeaders="true" showZeros="true" rightToLeft="false" tabSelected="false" showOutlineSymbols="true" defaultGridColor="true" view="normal" topLeftCell="A85" colorId="64" zoomScale="115" zoomScaleNormal="115" zoomScalePageLayoutView="100" workbookViewId="0">
      <selection pane="topLeft" activeCell="H64" activeCellId="0" sqref="H64"/>
    </sheetView>
  </sheetViews>
  <sheetFormatPr defaultColWidth="9.0546875" defaultRowHeight="11.6" zeroHeight="false" outlineLevelRow="0" outlineLevelCol="0"/>
  <cols>
    <col collapsed="false" customWidth="true" hidden="false" outlineLevel="0" max="2" min="2" style="0" width="11.75"/>
    <col collapsed="false" customWidth="true" hidden="false" outlineLevel="0" max="9" min="3" style="0" width="9.75"/>
    <col collapsed="false" customWidth="true" hidden="false" outlineLevel="0" max="11" min="11" style="0" width="6.74"/>
  </cols>
  <sheetData>
    <row r="1" customFormat="false" ht="16.5" hidden="false" customHeight="true" outlineLevel="0" collapsed="false"/>
    <row r="2" customFormat="false" ht="21" hidden="false" customHeight="true" outlineLevel="0" collapsed="false">
      <c r="B2" s="353"/>
      <c r="C2" s="353"/>
      <c r="D2" s="155" t="s">
        <v>478</v>
      </c>
      <c r="E2" s="155"/>
      <c r="F2" s="155"/>
      <c r="G2" s="155"/>
      <c r="H2" s="155"/>
      <c r="I2" s="155"/>
      <c r="J2" s="156"/>
      <c r="K2" s="157"/>
      <c r="M2" s="19"/>
    </row>
    <row r="3" customFormat="false" ht="16.5" hidden="false" customHeight="true" outlineLevel="0" collapsed="false">
      <c r="B3" s="158" t="s">
        <v>191</v>
      </c>
      <c r="C3" s="159" t="s">
        <v>192</v>
      </c>
      <c r="D3" s="160" t="s">
        <v>193</v>
      </c>
      <c r="E3" s="160"/>
      <c r="F3" s="160"/>
      <c r="G3" s="160"/>
      <c r="H3" s="160"/>
      <c r="I3" s="160"/>
      <c r="J3" s="161" t="s">
        <v>194</v>
      </c>
      <c r="K3" s="162" t="s">
        <v>9</v>
      </c>
    </row>
    <row r="4" customFormat="false" ht="16.5" hidden="false" customHeight="true" outlineLevel="0" collapsed="false">
      <c r="B4" s="392" t="s">
        <v>479</v>
      </c>
      <c r="C4" s="164"/>
      <c r="D4" s="164"/>
      <c r="E4" s="173"/>
      <c r="F4" s="287"/>
      <c r="G4" s="173"/>
      <c r="H4" s="173"/>
      <c r="I4" s="168"/>
      <c r="J4" s="169"/>
      <c r="K4" s="170"/>
    </row>
    <row r="5" customFormat="false" ht="16.5" hidden="false" customHeight="true" outlineLevel="0" collapsed="false">
      <c r="B5" s="172"/>
      <c r="C5" s="107" t="s">
        <v>480</v>
      </c>
      <c r="D5" s="164" t="s">
        <v>481</v>
      </c>
      <c r="E5" s="173"/>
      <c r="F5" s="173"/>
      <c r="G5" s="173"/>
      <c r="H5" s="184"/>
      <c r="I5" s="185"/>
      <c r="J5" s="175"/>
      <c r="K5" s="170"/>
      <c r="M5" s="176"/>
      <c r="N5" s="177"/>
      <c r="O5" s="177"/>
      <c r="P5" s="177"/>
      <c r="Q5" s="177"/>
    </row>
    <row r="6" customFormat="false" ht="16.5" hidden="false" customHeight="true" outlineLevel="0" collapsed="false">
      <c r="B6" s="178"/>
      <c r="C6" s="164"/>
      <c r="D6" s="164"/>
      <c r="E6" s="173"/>
      <c r="F6" s="173"/>
      <c r="G6" s="173"/>
      <c r="H6" s="184"/>
      <c r="I6" s="185"/>
      <c r="J6" s="175"/>
      <c r="K6" s="180"/>
      <c r="M6" s="176"/>
      <c r="N6" s="177"/>
      <c r="O6" s="177"/>
      <c r="P6" s="177"/>
      <c r="Q6" s="177"/>
    </row>
    <row r="7" customFormat="false" ht="13.5" hidden="false" customHeight="true" outlineLevel="0" collapsed="false">
      <c r="B7" s="370"/>
      <c r="C7" s="107"/>
      <c r="D7" s="107"/>
      <c r="E7" s="182"/>
      <c r="F7" s="182"/>
      <c r="G7" s="324"/>
      <c r="H7" s="184"/>
      <c r="I7" s="185"/>
      <c r="J7" s="186"/>
      <c r="K7" s="170"/>
      <c r="M7" s="252"/>
      <c r="N7" s="333"/>
      <c r="O7" s="253"/>
      <c r="P7" s="253"/>
      <c r="Q7" s="16"/>
    </row>
    <row r="8" customFormat="false" ht="13.5" hidden="false" customHeight="true" outlineLevel="0" collapsed="false">
      <c r="B8" s="370"/>
      <c r="C8" s="107"/>
      <c r="D8" s="107"/>
      <c r="E8" s="182"/>
      <c r="F8" s="182"/>
      <c r="G8" s="324"/>
      <c r="H8" s="184"/>
      <c r="I8" s="185"/>
      <c r="J8" s="186"/>
      <c r="K8" s="170"/>
      <c r="M8" s="252"/>
      <c r="N8" s="333"/>
      <c r="O8" s="253"/>
      <c r="P8" s="253"/>
      <c r="Q8" s="16"/>
    </row>
    <row r="9" customFormat="false" ht="13.5" hidden="false" customHeight="true" outlineLevel="0" collapsed="false">
      <c r="B9" s="370"/>
      <c r="C9" s="107"/>
      <c r="D9" s="164"/>
      <c r="E9" s="182"/>
      <c r="F9" s="182"/>
      <c r="G9" s="324"/>
      <c r="H9" s="184"/>
      <c r="I9" s="185"/>
      <c r="J9" s="175"/>
      <c r="K9" s="180"/>
      <c r="M9" s="252"/>
      <c r="N9" s="333"/>
      <c r="O9" s="253"/>
      <c r="P9" s="253"/>
      <c r="Q9" s="16"/>
    </row>
    <row r="10" customFormat="false" ht="13.5" hidden="false" customHeight="true" outlineLevel="0" collapsed="false">
      <c r="B10" s="370"/>
      <c r="C10" s="107"/>
      <c r="D10" s="107"/>
      <c r="E10" s="182"/>
      <c r="F10" s="182"/>
      <c r="G10" s="324"/>
      <c r="H10" s="184"/>
      <c r="I10" s="185"/>
      <c r="J10" s="186"/>
      <c r="K10" s="170"/>
      <c r="M10" s="252"/>
      <c r="N10" s="333"/>
      <c r="O10" s="253"/>
      <c r="P10" s="253"/>
      <c r="Q10" s="16"/>
    </row>
    <row r="11" customFormat="false" ht="13.5" hidden="false" customHeight="true" outlineLevel="0" collapsed="false">
      <c r="B11" s="370"/>
      <c r="C11" s="107"/>
      <c r="D11" s="107"/>
      <c r="E11" s="182"/>
      <c r="F11" s="182"/>
      <c r="G11" s="324"/>
      <c r="H11" s="184"/>
      <c r="I11" s="185"/>
      <c r="J11" s="175"/>
      <c r="K11" s="180"/>
      <c r="M11" s="252"/>
      <c r="N11" s="333"/>
      <c r="O11" s="253"/>
      <c r="P11" s="253"/>
      <c r="Q11" s="16"/>
    </row>
    <row r="12" customFormat="false" ht="13.5" hidden="false" customHeight="true" outlineLevel="0" collapsed="false">
      <c r="B12" s="370"/>
      <c r="C12" s="107"/>
      <c r="D12" s="107"/>
      <c r="E12" s="182"/>
      <c r="F12" s="182"/>
      <c r="G12" s="324"/>
      <c r="H12" s="184"/>
      <c r="I12" s="185"/>
      <c r="J12" s="186"/>
      <c r="K12" s="170"/>
      <c r="M12" s="252"/>
      <c r="N12" s="333"/>
      <c r="O12" s="253"/>
      <c r="P12" s="253"/>
      <c r="Q12" s="16"/>
    </row>
    <row r="13" customFormat="false" ht="13.5" hidden="false" customHeight="true" outlineLevel="0" collapsed="false">
      <c r="B13" s="370"/>
      <c r="C13" s="107"/>
      <c r="D13" s="107"/>
      <c r="E13" s="182"/>
      <c r="F13" s="182"/>
      <c r="G13" s="324"/>
      <c r="H13" s="184"/>
      <c r="I13" s="185"/>
      <c r="J13" s="186"/>
      <c r="K13" s="170"/>
      <c r="M13" s="252"/>
      <c r="N13" s="333"/>
      <c r="O13" s="253"/>
      <c r="P13" s="253"/>
    </row>
    <row r="14" customFormat="false" ht="13.5" hidden="false" customHeight="true" outlineLevel="0" collapsed="false">
      <c r="B14" s="370"/>
      <c r="C14" s="211"/>
      <c r="D14" s="107"/>
      <c r="E14" s="207"/>
      <c r="F14" s="207"/>
      <c r="G14" s="207"/>
      <c r="H14" s="208"/>
      <c r="I14" s="185"/>
      <c r="J14" s="186"/>
      <c r="K14" s="170"/>
      <c r="M14" s="252"/>
      <c r="N14" s="333"/>
      <c r="O14" s="253"/>
      <c r="P14" s="253"/>
    </row>
    <row r="15" customFormat="false" ht="13.5" hidden="false" customHeight="true" outlineLevel="0" collapsed="false">
      <c r="B15" s="370"/>
      <c r="C15" s="206"/>
      <c r="D15" s="107"/>
      <c r="E15" s="207"/>
      <c r="F15" s="207"/>
      <c r="G15" s="207"/>
      <c r="H15" s="208"/>
      <c r="I15" s="185"/>
      <c r="J15" s="288"/>
      <c r="K15" s="170"/>
      <c r="M15" s="252"/>
      <c r="N15" s="333"/>
      <c r="O15" s="253"/>
      <c r="P15" s="253"/>
    </row>
    <row r="16" customFormat="false" ht="13.5" hidden="false" customHeight="true" outlineLevel="0" collapsed="false">
      <c r="B16" s="370"/>
      <c r="C16" s="206"/>
      <c r="D16" s="107"/>
      <c r="E16" s="207"/>
      <c r="F16" s="207"/>
      <c r="G16" s="207"/>
      <c r="H16" s="208"/>
      <c r="I16" s="185"/>
      <c r="J16" s="209"/>
      <c r="K16" s="170"/>
      <c r="M16" s="252"/>
      <c r="N16" s="333"/>
      <c r="O16" s="253"/>
      <c r="P16" s="253"/>
    </row>
    <row r="17" customFormat="false" ht="13.5" hidden="false" customHeight="true" outlineLevel="0" collapsed="false">
      <c r="B17" s="370"/>
      <c r="C17" s="206"/>
      <c r="D17" s="107"/>
      <c r="E17" s="207"/>
      <c r="F17" s="207"/>
      <c r="G17" s="207"/>
      <c r="H17" s="208"/>
      <c r="I17" s="185"/>
      <c r="J17" s="209"/>
      <c r="K17" s="170"/>
      <c r="M17" s="252"/>
      <c r="N17" s="333"/>
      <c r="O17" s="253"/>
      <c r="P17" s="253"/>
    </row>
    <row r="18" customFormat="false" ht="13.5" hidden="false" customHeight="true" outlineLevel="0" collapsed="false">
      <c r="B18" s="370"/>
      <c r="C18" s="206"/>
      <c r="D18" s="107"/>
      <c r="E18" s="207"/>
      <c r="F18" s="207"/>
      <c r="G18" s="207"/>
      <c r="H18" s="208"/>
      <c r="I18" s="185"/>
      <c r="J18" s="209"/>
      <c r="K18" s="180"/>
      <c r="M18" s="252"/>
      <c r="N18" s="333"/>
      <c r="O18" s="253"/>
      <c r="P18" s="253"/>
    </row>
    <row r="19" customFormat="false" ht="13.5" hidden="false" customHeight="true" outlineLevel="0" collapsed="false">
      <c r="B19" s="370"/>
      <c r="C19" s="206"/>
      <c r="D19" s="107"/>
      <c r="E19" s="207"/>
      <c r="F19" s="207"/>
      <c r="G19" s="207"/>
      <c r="H19" s="208"/>
      <c r="I19" s="185"/>
      <c r="J19" s="209"/>
      <c r="K19" s="170"/>
      <c r="M19" s="252"/>
      <c r="N19" s="333"/>
      <c r="O19" s="253"/>
      <c r="P19" s="253"/>
    </row>
    <row r="20" customFormat="false" ht="13.5" hidden="false" customHeight="true" outlineLevel="0" collapsed="false">
      <c r="B20" s="370"/>
      <c r="C20" s="206"/>
      <c r="D20" s="107"/>
      <c r="E20" s="207"/>
      <c r="F20" s="207"/>
      <c r="G20" s="207"/>
      <c r="H20" s="208"/>
      <c r="I20" s="185"/>
      <c r="J20" s="209"/>
      <c r="K20" s="170"/>
      <c r="M20" s="252"/>
      <c r="N20" s="333"/>
      <c r="O20" s="253"/>
      <c r="P20" s="253"/>
    </row>
    <row r="21" customFormat="false" ht="13.5" hidden="false" customHeight="true" outlineLevel="0" collapsed="false">
      <c r="B21" s="84"/>
      <c r="C21" s="211"/>
      <c r="D21" s="212"/>
      <c r="E21" s="182"/>
      <c r="F21" s="182"/>
      <c r="G21" s="324"/>
      <c r="H21" s="184"/>
      <c r="I21" s="185"/>
      <c r="J21" s="263"/>
      <c r="K21" s="170"/>
      <c r="M21" s="252"/>
      <c r="N21" s="333"/>
      <c r="O21" s="253"/>
      <c r="P21" s="253"/>
    </row>
    <row r="22" customFormat="false" ht="13.5" hidden="false" customHeight="true" outlineLevel="0" collapsed="false">
      <c r="B22" s="84"/>
      <c r="C22" s="211"/>
      <c r="D22" s="212"/>
      <c r="E22" s="182"/>
      <c r="F22" s="182"/>
      <c r="G22" s="324"/>
      <c r="H22" s="184"/>
      <c r="I22" s="185"/>
      <c r="J22" s="369"/>
      <c r="K22" s="170"/>
      <c r="M22" s="252"/>
      <c r="N22" s="333"/>
      <c r="O22" s="253"/>
      <c r="P22" s="253"/>
    </row>
    <row r="23" customFormat="false" ht="13.5" hidden="false" customHeight="true" outlineLevel="0" collapsed="false">
      <c r="B23" s="84"/>
      <c r="C23" s="211"/>
      <c r="D23" s="212"/>
      <c r="E23" s="182"/>
      <c r="F23" s="182"/>
      <c r="G23" s="324"/>
      <c r="H23" s="184"/>
      <c r="I23" s="185"/>
      <c r="J23" s="369"/>
      <c r="K23" s="170"/>
      <c r="M23" s="252"/>
      <c r="N23" s="333"/>
      <c r="O23" s="253"/>
      <c r="P23" s="253"/>
    </row>
    <row r="24" customFormat="false" ht="13.5" hidden="false" customHeight="true" outlineLevel="0" collapsed="false">
      <c r="B24" s="84"/>
      <c r="C24" s="211"/>
      <c r="D24" s="212"/>
      <c r="E24" s="182"/>
      <c r="F24" s="182"/>
      <c r="G24" s="324"/>
      <c r="H24" s="184"/>
      <c r="I24" s="185"/>
      <c r="J24" s="369"/>
      <c r="K24" s="170"/>
      <c r="M24" s="252"/>
      <c r="N24" s="333"/>
      <c r="O24" s="253"/>
      <c r="P24" s="253"/>
    </row>
    <row r="25" customFormat="false" ht="13.5" hidden="false" customHeight="true" outlineLevel="0" collapsed="false">
      <c r="B25" s="84"/>
      <c r="C25" s="164" t="s">
        <v>482</v>
      </c>
      <c r="D25" s="107" t="s">
        <v>483</v>
      </c>
      <c r="E25" s="182"/>
      <c r="F25" s="182"/>
      <c r="G25" s="324"/>
      <c r="H25" s="184"/>
      <c r="I25" s="185"/>
      <c r="J25" s="369"/>
      <c r="K25" s="170"/>
      <c r="M25" s="252"/>
      <c r="N25" s="333"/>
      <c r="O25" s="253"/>
      <c r="P25" s="253"/>
    </row>
    <row r="26" customFormat="false" ht="13.5" hidden="false" customHeight="true" outlineLevel="0" collapsed="false">
      <c r="B26" s="84"/>
      <c r="C26" s="164"/>
      <c r="D26" s="212"/>
      <c r="E26" s="182"/>
      <c r="F26" s="182"/>
      <c r="G26" s="324"/>
      <c r="H26" s="184"/>
      <c r="I26" s="185"/>
      <c r="J26" s="369"/>
      <c r="K26" s="170"/>
      <c r="M26" s="252"/>
      <c r="N26" s="333"/>
      <c r="O26" s="253"/>
      <c r="P26" s="253"/>
    </row>
    <row r="27" customFormat="false" ht="13.5" hidden="false" customHeight="true" outlineLevel="0" collapsed="false">
      <c r="B27" s="84"/>
      <c r="C27" s="164" t="s">
        <v>484</v>
      </c>
      <c r="D27" s="107" t="s">
        <v>483</v>
      </c>
      <c r="E27" s="182"/>
      <c r="F27" s="182"/>
      <c r="G27" s="324"/>
      <c r="H27" s="184"/>
      <c r="I27" s="185"/>
      <c r="J27" s="369"/>
      <c r="K27" s="170"/>
      <c r="M27" s="252"/>
      <c r="N27" s="333"/>
      <c r="O27" s="253"/>
      <c r="P27" s="253"/>
    </row>
    <row r="28" customFormat="false" ht="13.5" hidden="false" customHeight="true" outlineLevel="0" collapsed="false">
      <c r="B28" s="84"/>
      <c r="C28" s="211"/>
      <c r="D28" s="212"/>
      <c r="E28" s="182"/>
      <c r="F28" s="182"/>
      <c r="G28" s="324"/>
      <c r="H28" s="184"/>
      <c r="I28" s="185"/>
      <c r="J28" s="369"/>
      <c r="K28" s="170"/>
      <c r="M28" s="252"/>
      <c r="N28" s="333"/>
      <c r="O28" s="253"/>
      <c r="P28" s="253"/>
    </row>
    <row r="29" customFormat="false" ht="13.5" hidden="false" customHeight="true" outlineLevel="0" collapsed="false">
      <c r="B29" s="84"/>
      <c r="C29" s="211"/>
      <c r="D29" s="212"/>
      <c r="E29" s="182"/>
      <c r="F29" s="182"/>
      <c r="G29" s="324"/>
      <c r="H29" s="184"/>
      <c r="I29" s="185"/>
      <c r="J29" s="369"/>
      <c r="K29" s="170"/>
      <c r="M29" s="252"/>
      <c r="N29" s="333"/>
      <c r="O29" s="253"/>
      <c r="P29" s="253"/>
    </row>
    <row r="30" customFormat="false" ht="13.5" hidden="false" customHeight="true" outlineLevel="0" collapsed="false">
      <c r="B30" s="84"/>
      <c r="C30" s="211"/>
      <c r="D30" s="212"/>
      <c r="E30" s="182"/>
      <c r="F30" s="182"/>
      <c r="G30" s="324"/>
      <c r="H30" s="184"/>
      <c r="I30" s="185"/>
      <c r="J30" s="369"/>
      <c r="K30" s="170"/>
      <c r="M30" s="252"/>
      <c r="N30" s="333"/>
      <c r="O30" s="253"/>
      <c r="P30" s="253"/>
    </row>
    <row r="31" customFormat="false" ht="13.5" hidden="false" customHeight="true" outlineLevel="0" collapsed="false">
      <c r="B31" s="84"/>
      <c r="C31" s="211"/>
      <c r="D31" s="212"/>
      <c r="E31" s="182"/>
      <c r="F31" s="182"/>
      <c r="G31" s="324"/>
      <c r="H31" s="184"/>
      <c r="I31" s="185"/>
      <c r="J31" s="369"/>
      <c r="K31" s="170"/>
      <c r="M31" s="252"/>
      <c r="N31" s="333"/>
      <c r="O31" s="253"/>
      <c r="P31" s="253"/>
    </row>
    <row r="32" customFormat="false" ht="13.5" hidden="false" customHeight="true" outlineLevel="0" collapsed="false">
      <c r="B32" s="84"/>
      <c r="C32" s="211"/>
      <c r="D32" s="212"/>
      <c r="E32" s="182"/>
      <c r="F32" s="182"/>
      <c r="G32" s="324"/>
      <c r="H32" s="184"/>
      <c r="I32" s="185"/>
      <c r="J32" s="369"/>
      <c r="K32" s="170"/>
      <c r="M32" s="252"/>
      <c r="N32" s="333"/>
      <c r="O32" s="253"/>
      <c r="P32" s="253"/>
    </row>
    <row r="33" customFormat="false" ht="13.5" hidden="false" customHeight="true" outlineLevel="0" collapsed="false">
      <c r="B33" s="84"/>
      <c r="C33" s="211"/>
      <c r="D33" s="212"/>
      <c r="E33" s="182"/>
      <c r="F33" s="182"/>
      <c r="G33" s="324"/>
      <c r="H33" s="184"/>
      <c r="I33" s="185"/>
      <c r="J33" s="369"/>
      <c r="K33" s="170"/>
      <c r="M33" s="252"/>
      <c r="N33" s="333"/>
      <c r="O33" s="253"/>
      <c r="P33" s="253"/>
    </row>
    <row r="34" customFormat="false" ht="13.5" hidden="false" customHeight="true" outlineLevel="0" collapsed="false">
      <c r="B34" s="84"/>
      <c r="C34" s="211"/>
      <c r="D34" s="212"/>
      <c r="E34" s="182"/>
      <c r="F34" s="182"/>
      <c r="G34" s="324"/>
      <c r="H34" s="184"/>
      <c r="I34" s="185"/>
      <c r="J34" s="369"/>
      <c r="K34" s="170"/>
      <c r="M34" s="252"/>
      <c r="N34" s="333"/>
      <c r="O34" s="253"/>
      <c r="P34" s="253"/>
    </row>
    <row r="35" customFormat="false" ht="13.5" hidden="false" customHeight="true" outlineLevel="0" collapsed="false">
      <c r="B35" s="84"/>
      <c r="C35" s="211"/>
      <c r="D35" s="212"/>
      <c r="E35" s="182"/>
      <c r="F35" s="182"/>
      <c r="G35" s="324"/>
      <c r="H35" s="184"/>
      <c r="I35" s="185"/>
      <c r="J35" s="369"/>
      <c r="K35" s="170"/>
      <c r="M35" s="252"/>
      <c r="N35" s="333"/>
      <c r="O35" s="253"/>
      <c r="P35" s="253"/>
    </row>
    <row r="36" customFormat="false" ht="13.5" hidden="false" customHeight="true" outlineLevel="0" collapsed="false">
      <c r="B36" s="84"/>
      <c r="C36" s="211"/>
      <c r="D36" s="212"/>
      <c r="E36" s="182"/>
      <c r="F36" s="182"/>
      <c r="G36" s="324"/>
      <c r="H36" s="184"/>
      <c r="I36" s="185"/>
      <c r="J36" s="369"/>
      <c r="K36" s="170"/>
      <c r="M36" s="252"/>
      <c r="N36" s="333"/>
      <c r="O36" s="253"/>
      <c r="P36" s="253"/>
    </row>
    <row r="37" customFormat="false" ht="13.5" hidden="false" customHeight="true" outlineLevel="0" collapsed="false">
      <c r="B37" s="84"/>
      <c r="C37" s="211"/>
      <c r="D37" s="212"/>
      <c r="E37" s="182"/>
      <c r="F37" s="182"/>
      <c r="G37" s="324"/>
      <c r="H37" s="184"/>
      <c r="I37" s="185"/>
      <c r="J37" s="369"/>
      <c r="K37" s="170"/>
      <c r="M37" s="252"/>
      <c r="N37" s="333"/>
      <c r="O37" s="253"/>
      <c r="P37" s="253"/>
    </row>
    <row r="38" customFormat="false" ht="13.5" hidden="false" customHeight="true" outlineLevel="0" collapsed="false">
      <c r="B38" s="84"/>
      <c r="C38" s="211"/>
      <c r="D38" s="212"/>
      <c r="E38" s="182"/>
      <c r="F38" s="182"/>
      <c r="G38" s="324"/>
      <c r="H38" s="184"/>
      <c r="I38" s="185"/>
      <c r="J38" s="369"/>
      <c r="K38" s="170"/>
      <c r="M38" s="252"/>
      <c r="N38" s="333"/>
      <c r="O38" s="253"/>
      <c r="P38" s="253"/>
    </row>
    <row r="39" customFormat="false" ht="13.5" hidden="false" customHeight="true" outlineLevel="0" collapsed="false">
      <c r="B39" s="84"/>
      <c r="C39" s="211"/>
      <c r="D39" s="212"/>
      <c r="E39" s="182"/>
      <c r="F39" s="182"/>
      <c r="G39" s="324"/>
      <c r="H39" s="184"/>
      <c r="I39" s="185"/>
      <c r="J39" s="369"/>
      <c r="K39" s="170"/>
      <c r="M39" s="252"/>
      <c r="N39" s="333"/>
      <c r="O39" s="253"/>
      <c r="P39" s="253"/>
    </row>
    <row r="40" customFormat="false" ht="13.5" hidden="false" customHeight="true" outlineLevel="0" collapsed="false">
      <c r="B40" s="84"/>
      <c r="C40" s="211"/>
      <c r="D40" s="212"/>
      <c r="E40" s="182"/>
      <c r="F40" s="182"/>
      <c r="G40" s="324"/>
      <c r="H40" s="184"/>
      <c r="I40" s="185"/>
      <c r="J40" s="369"/>
      <c r="K40" s="170"/>
      <c r="M40" s="252"/>
      <c r="N40" s="333"/>
      <c r="O40" s="253"/>
      <c r="P40" s="253"/>
    </row>
    <row r="41" customFormat="false" ht="13.5" hidden="false" customHeight="true" outlineLevel="0" collapsed="false">
      <c r="B41" s="84"/>
      <c r="C41" s="211"/>
      <c r="D41" s="212"/>
      <c r="E41" s="182"/>
      <c r="F41" s="182"/>
      <c r="G41" s="324"/>
      <c r="H41" s="184"/>
      <c r="I41" s="185"/>
      <c r="J41" s="369"/>
      <c r="K41" s="170"/>
      <c r="M41" s="252"/>
      <c r="N41" s="333"/>
      <c r="O41" s="253"/>
      <c r="P41" s="253"/>
    </row>
    <row r="42" customFormat="false" ht="13.5" hidden="false" customHeight="true" outlineLevel="0" collapsed="false">
      <c r="B42" s="84"/>
      <c r="C42" s="211"/>
      <c r="D42" s="212"/>
      <c r="E42" s="182"/>
      <c r="F42" s="182"/>
      <c r="G42" s="324"/>
      <c r="H42" s="184"/>
      <c r="I42" s="185"/>
      <c r="J42" s="369"/>
      <c r="K42" s="170"/>
      <c r="M42" s="252"/>
      <c r="N42" s="333"/>
      <c r="O42" s="253"/>
      <c r="P42" s="253"/>
    </row>
    <row r="43" customFormat="false" ht="13.5" hidden="false" customHeight="true" outlineLevel="0" collapsed="false">
      <c r="B43" s="84"/>
      <c r="C43" s="211"/>
      <c r="D43" s="212"/>
      <c r="E43" s="182"/>
      <c r="F43" s="182"/>
      <c r="G43" s="324"/>
      <c r="H43" s="184"/>
      <c r="I43" s="185"/>
      <c r="J43" s="369"/>
      <c r="K43" s="170"/>
      <c r="M43" s="252"/>
      <c r="N43" s="333"/>
      <c r="O43" s="253"/>
      <c r="P43" s="253"/>
    </row>
    <row r="44" customFormat="false" ht="13.5" hidden="false" customHeight="true" outlineLevel="0" collapsed="false">
      <c r="B44" s="84"/>
      <c r="C44" s="211"/>
      <c r="D44" s="212"/>
      <c r="E44" s="182"/>
      <c r="F44" s="182"/>
      <c r="G44" s="324"/>
      <c r="H44" s="184"/>
      <c r="I44" s="185"/>
      <c r="J44" s="369"/>
      <c r="K44" s="170"/>
      <c r="M44" s="252"/>
      <c r="N44" s="333"/>
      <c r="O44" s="253"/>
      <c r="P44" s="253"/>
    </row>
    <row r="45" customFormat="false" ht="13.5" hidden="false" customHeight="true" outlineLevel="0" collapsed="false">
      <c r="B45" s="84"/>
      <c r="C45" s="211"/>
      <c r="D45" s="212"/>
      <c r="E45" s="182"/>
      <c r="F45" s="182"/>
      <c r="G45" s="324"/>
      <c r="H45" s="184"/>
      <c r="I45" s="185"/>
      <c r="J45" s="369"/>
      <c r="K45" s="170"/>
      <c r="M45" s="252"/>
      <c r="N45" s="333"/>
      <c r="O45" s="253"/>
      <c r="P45" s="253"/>
    </row>
    <row r="46" customFormat="false" ht="13.5" hidden="false" customHeight="true" outlineLevel="0" collapsed="false">
      <c r="B46" s="84"/>
      <c r="C46" s="211"/>
      <c r="D46" s="212"/>
      <c r="E46" s="182"/>
      <c r="F46" s="182"/>
      <c r="G46" s="324"/>
      <c r="H46" s="184"/>
      <c r="I46" s="185"/>
      <c r="J46" s="369"/>
      <c r="K46" s="170"/>
      <c r="M46" s="252"/>
      <c r="N46" s="333"/>
      <c r="O46" s="253"/>
      <c r="P46" s="253"/>
    </row>
    <row r="47" customFormat="false" ht="13.5" hidden="false" customHeight="true" outlineLevel="0" collapsed="false">
      <c r="B47" s="312" t="s">
        <v>485</v>
      </c>
      <c r="C47" s="211"/>
      <c r="D47" s="212"/>
      <c r="E47" s="182"/>
      <c r="F47" s="182"/>
      <c r="G47" s="324"/>
      <c r="H47" s="184"/>
      <c r="I47" s="185"/>
      <c r="J47" s="369"/>
      <c r="K47" s="170"/>
      <c r="M47" s="252"/>
      <c r="N47" s="333"/>
      <c r="O47" s="253"/>
      <c r="P47" s="253"/>
    </row>
    <row r="48" customFormat="false" ht="13.5" hidden="false" customHeight="true" outlineLevel="0" collapsed="false">
      <c r="B48" s="84"/>
      <c r="C48" s="211"/>
      <c r="D48" s="212"/>
      <c r="E48" s="182"/>
      <c r="F48" s="182"/>
      <c r="G48" s="324"/>
      <c r="H48" s="184"/>
      <c r="I48" s="185"/>
      <c r="J48" s="369"/>
      <c r="K48" s="170"/>
      <c r="M48" s="252"/>
      <c r="N48" s="333"/>
      <c r="O48" s="253"/>
      <c r="P48" s="253"/>
    </row>
    <row r="49" customFormat="false" ht="13.5" hidden="false" customHeight="true" outlineLevel="0" collapsed="false">
      <c r="B49" s="84"/>
      <c r="C49" s="211"/>
      <c r="D49" s="212"/>
      <c r="E49" s="182"/>
      <c r="F49" s="182"/>
      <c r="G49" s="324"/>
      <c r="H49" s="184"/>
      <c r="I49" s="185"/>
      <c r="J49" s="369"/>
      <c r="K49" s="170"/>
      <c r="M49" s="252"/>
      <c r="N49" s="333"/>
      <c r="O49" s="253"/>
      <c r="P49" s="253"/>
    </row>
    <row r="50" customFormat="false" ht="13.5" hidden="false" customHeight="true" outlineLevel="0" collapsed="false">
      <c r="B50" s="84"/>
      <c r="C50" s="211"/>
      <c r="D50" s="212"/>
      <c r="E50" s="182"/>
      <c r="F50" s="182"/>
      <c r="G50" s="324"/>
      <c r="H50" s="184"/>
      <c r="I50" s="185"/>
      <c r="J50" s="369"/>
      <c r="K50" s="170"/>
      <c r="M50" s="252"/>
      <c r="N50" s="333"/>
      <c r="O50" s="253"/>
      <c r="P50" s="253"/>
    </row>
    <row r="51" customFormat="false" ht="13.5" hidden="false" customHeight="true" outlineLevel="0" collapsed="false">
      <c r="B51" s="84"/>
      <c r="C51" s="211"/>
      <c r="D51" s="212"/>
      <c r="E51" s="182"/>
      <c r="F51" s="182"/>
      <c r="G51" s="324"/>
      <c r="H51" s="184"/>
      <c r="I51" s="185"/>
      <c r="J51" s="369"/>
      <c r="K51" s="170"/>
      <c r="M51" s="252"/>
      <c r="N51" s="333"/>
      <c r="O51" s="253"/>
      <c r="P51" s="253"/>
    </row>
    <row r="52" customFormat="false" ht="13.5" hidden="false" customHeight="true" outlineLevel="0" collapsed="false">
      <c r="B52" s="84"/>
      <c r="C52" s="211"/>
      <c r="D52" s="212"/>
      <c r="E52" s="182"/>
      <c r="F52" s="182"/>
      <c r="G52" s="324"/>
      <c r="H52" s="184"/>
      <c r="I52" s="185"/>
      <c r="J52" s="369"/>
      <c r="K52" s="170"/>
      <c r="M52" s="252"/>
      <c r="N52" s="333"/>
      <c r="O52" s="253"/>
      <c r="P52" s="253"/>
    </row>
    <row r="53" customFormat="false" ht="13.5" hidden="false" customHeight="true" outlineLevel="0" collapsed="false">
      <c r="B53" s="84"/>
      <c r="C53" s="211"/>
      <c r="D53" s="212"/>
      <c r="E53" s="182"/>
      <c r="F53" s="182"/>
      <c r="G53" s="324"/>
      <c r="H53" s="184"/>
      <c r="I53" s="185"/>
      <c r="J53" s="369"/>
      <c r="K53" s="170"/>
      <c r="M53" s="252"/>
      <c r="N53" s="333"/>
      <c r="O53" s="253"/>
      <c r="P53" s="253"/>
    </row>
    <row r="54" customFormat="false" ht="13.5" hidden="false" customHeight="true" outlineLevel="0" collapsed="false">
      <c r="B54" s="84"/>
      <c r="C54" s="211"/>
      <c r="D54" s="212"/>
      <c r="E54" s="182"/>
      <c r="F54" s="182"/>
      <c r="G54" s="324"/>
      <c r="H54" s="184"/>
      <c r="I54" s="185"/>
      <c r="J54" s="369"/>
      <c r="K54" s="170"/>
      <c r="M54" s="252"/>
      <c r="N54" s="333"/>
      <c r="O54" s="253"/>
      <c r="P54" s="253"/>
    </row>
    <row r="55" customFormat="false" ht="13.5" hidden="false" customHeight="true" outlineLevel="0" collapsed="false">
      <c r="B55" s="84"/>
      <c r="C55" s="211"/>
      <c r="D55" s="212"/>
      <c r="E55" s="182"/>
      <c r="F55" s="182"/>
      <c r="G55" s="324"/>
      <c r="H55" s="184"/>
      <c r="I55" s="185"/>
      <c r="J55" s="369"/>
      <c r="K55" s="170"/>
      <c r="M55" s="252"/>
      <c r="N55" s="333"/>
      <c r="O55" s="253"/>
      <c r="P55" s="253"/>
    </row>
    <row r="56" customFormat="false" ht="13.5" hidden="false" customHeight="true" outlineLevel="0" collapsed="false">
      <c r="B56" s="84"/>
      <c r="C56" s="211"/>
      <c r="D56" s="212"/>
      <c r="E56" s="182"/>
      <c r="F56" s="182"/>
      <c r="G56" s="324"/>
      <c r="H56" s="184"/>
      <c r="I56" s="185"/>
      <c r="J56" s="369"/>
      <c r="K56" s="170"/>
      <c r="M56" s="252"/>
      <c r="N56" s="333"/>
      <c r="O56" s="253"/>
      <c r="P56" s="253"/>
    </row>
    <row r="57" customFormat="false" ht="13.5" hidden="false" customHeight="true" outlineLevel="0" collapsed="false">
      <c r="B57" s="84"/>
      <c r="C57" s="211"/>
      <c r="D57" s="212"/>
      <c r="E57" s="182"/>
      <c r="F57" s="182"/>
      <c r="G57" s="324"/>
      <c r="H57" s="184"/>
      <c r="I57" s="185"/>
      <c r="J57" s="369"/>
      <c r="K57" s="170"/>
      <c r="M57" s="252"/>
      <c r="N57" s="333"/>
      <c r="O57" s="253"/>
      <c r="P57" s="253"/>
    </row>
    <row r="58" customFormat="false" ht="13.5" hidden="false" customHeight="true" outlineLevel="0" collapsed="false">
      <c r="B58" s="84"/>
      <c r="C58" s="211"/>
      <c r="D58" s="212"/>
      <c r="E58" s="182"/>
      <c r="F58" s="182"/>
      <c r="G58" s="324"/>
      <c r="H58" s="184"/>
      <c r="I58" s="185"/>
      <c r="J58" s="369"/>
      <c r="K58" s="170"/>
      <c r="M58" s="252"/>
      <c r="N58" s="333"/>
      <c r="O58" s="253"/>
      <c r="P58" s="253"/>
    </row>
    <row r="59" customFormat="false" ht="13.5" hidden="false" customHeight="true" outlineLevel="0" collapsed="false">
      <c r="B59" s="84"/>
      <c r="C59" s="211"/>
      <c r="D59" s="212"/>
      <c r="E59" s="182"/>
      <c r="F59" s="182"/>
      <c r="G59" s="324"/>
      <c r="H59" s="184"/>
      <c r="I59" s="185"/>
      <c r="J59" s="369"/>
      <c r="K59" s="170"/>
      <c r="M59" s="252"/>
      <c r="N59" s="333"/>
      <c r="O59" s="253"/>
      <c r="P59" s="253"/>
    </row>
    <row r="60" customFormat="false" ht="13.5" hidden="false" customHeight="true" outlineLevel="0" collapsed="false">
      <c r="B60" s="275"/>
      <c r="C60" s="378"/>
      <c r="D60" s="248"/>
      <c r="E60" s="192"/>
      <c r="F60" s="192"/>
      <c r="G60" s="193"/>
      <c r="H60" s="194"/>
      <c r="I60" s="195"/>
      <c r="J60" s="393"/>
      <c r="K60" s="197"/>
      <c r="M60" s="252"/>
      <c r="N60" s="333"/>
      <c r="O60" s="253"/>
      <c r="P60" s="253"/>
    </row>
    <row r="61" customFormat="false" ht="13.5" hidden="false" customHeight="true" outlineLevel="0" collapsed="false">
      <c r="B61" s="277"/>
      <c r="C61" s="394"/>
      <c r="D61" s="249"/>
      <c r="E61" s="200"/>
      <c r="F61" s="200"/>
      <c r="G61" s="201"/>
      <c r="H61" s="202"/>
      <c r="I61" s="203"/>
      <c r="J61" s="395"/>
      <c r="K61" s="205"/>
      <c r="M61" s="252"/>
      <c r="N61" s="333"/>
      <c r="O61" s="253"/>
      <c r="P61" s="253"/>
    </row>
    <row r="62" customFormat="false" ht="13.5" hidden="false" customHeight="true" outlineLevel="0" collapsed="false">
      <c r="B62" s="172" t="s">
        <v>480</v>
      </c>
      <c r="C62" s="164"/>
      <c r="D62" s="164"/>
      <c r="E62" s="173"/>
      <c r="F62" s="173"/>
      <c r="G62" s="173"/>
      <c r="H62" s="184"/>
      <c r="I62" s="185"/>
      <c r="J62" s="217"/>
      <c r="K62" s="377"/>
      <c r="M62" s="252"/>
      <c r="N62" s="333"/>
      <c r="O62" s="253"/>
      <c r="P62" s="253"/>
    </row>
    <row r="63" customFormat="false" ht="13.5" hidden="false" customHeight="true" outlineLevel="0" collapsed="false">
      <c r="B63" s="295" t="s">
        <v>486</v>
      </c>
      <c r="C63" s="107"/>
      <c r="D63" s="107"/>
      <c r="E63" s="182"/>
      <c r="F63" s="182"/>
      <c r="G63" s="324"/>
      <c r="H63" s="184"/>
      <c r="I63" s="185"/>
      <c r="J63" s="219"/>
      <c r="K63" s="170"/>
      <c r="M63" s="252" t="s">
        <v>225</v>
      </c>
      <c r="N63" s="333" t="s">
        <v>487</v>
      </c>
      <c r="O63" s="253" t="s">
        <v>227</v>
      </c>
      <c r="P63" s="253"/>
    </row>
    <row r="64" customFormat="false" ht="13.5" hidden="false" customHeight="true" outlineLevel="0" collapsed="false">
      <c r="B64" s="84"/>
      <c r="C64" s="218" t="s">
        <v>29</v>
      </c>
      <c r="D64" s="107"/>
      <c r="E64" s="226" t="str">
        <f aca="false">"V="&amp;FIXED(M64,2)&amp;"×"&amp;FIXED(N64,2)&amp;"×"&amp;FIXED(O64,1)&amp;"="</f>
        <v>V=1.00×1.00×40.0=</v>
      </c>
      <c r="F64" s="182"/>
      <c r="G64" s="371"/>
      <c r="H64" s="214" t="n">
        <f aca="false">ROUND(M64*N64*O64,2)</f>
        <v>40</v>
      </c>
      <c r="I64" s="367"/>
      <c r="J64" s="167" t="n">
        <f aca="false">ROUND(H64,1)</f>
        <v>40</v>
      </c>
      <c r="K64" s="216" t="s">
        <v>205</v>
      </c>
      <c r="M64" s="310" t="n">
        <v>1</v>
      </c>
      <c r="N64" s="301" t="n">
        <v>1</v>
      </c>
      <c r="O64" s="253" t="n">
        <v>40</v>
      </c>
      <c r="P64" s="253"/>
    </row>
    <row r="65" customFormat="false" ht="13.5" hidden="false" customHeight="true" outlineLevel="0" collapsed="false">
      <c r="B65" s="84"/>
      <c r="C65" s="107"/>
      <c r="D65" s="264"/>
      <c r="E65" s="173"/>
      <c r="F65" s="173"/>
      <c r="G65" s="173"/>
      <c r="H65" s="184"/>
      <c r="I65" s="185"/>
      <c r="J65" s="219"/>
      <c r="K65" s="170"/>
      <c r="M65" s="252"/>
      <c r="N65" s="253"/>
      <c r="O65" s="253"/>
      <c r="P65" s="253"/>
    </row>
    <row r="66" customFormat="false" ht="13.5" hidden="false" customHeight="true" outlineLevel="0" collapsed="false">
      <c r="B66" s="84"/>
      <c r="C66" s="218" t="s">
        <v>31</v>
      </c>
      <c r="D66" s="264"/>
      <c r="E66" s="173"/>
      <c r="F66" s="173"/>
      <c r="G66" s="173"/>
      <c r="H66" s="184"/>
      <c r="I66" s="185"/>
      <c r="J66" s="219" t="n">
        <f aca="false">J64</f>
        <v>40</v>
      </c>
      <c r="K66" s="170" t="str">
        <f aca="false">K64</f>
        <v>ｍ3</v>
      </c>
      <c r="M66" s="252"/>
      <c r="N66" s="253"/>
      <c r="O66" s="253"/>
      <c r="P66" s="253"/>
    </row>
    <row r="67" customFormat="false" ht="13.5" hidden="false" customHeight="true" outlineLevel="0" collapsed="false">
      <c r="B67" s="84"/>
      <c r="C67" s="212"/>
      <c r="D67" s="107"/>
      <c r="E67" s="223"/>
      <c r="F67" s="223"/>
      <c r="G67" s="223"/>
      <c r="H67" s="208"/>
      <c r="I67" s="185"/>
      <c r="J67" s="219"/>
      <c r="K67" s="170"/>
      <c r="M67" s="252"/>
      <c r="N67" s="333"/>
      <c r="O67" s="253"/>
      <c r="P67" s="253"/>
    </row>
    <row r="68" customFormat="false" ht="13.5" hidden="false" customHeight="true" outlineLevel="0" collapsed="false">
      <c r="B68" s="84"/>
      <c r="C68" s="218" t="s">
        <v>169</v>
      </c>
      <c r="D68" s="391" t="s">
        <v>488</v>
      </c>
      <c r="E68" s="226" t="str">
        <f aca="false">"V="&amp;FIXED(M68,2)&amp;"×"&amp;FIXED(N68,2)&amp;"×"&amp;FIXED(O68,1)&amp;"="</f>
        <v>V=1.00×0.50×40.0=</v>
      </c>
      <c r="F68" s="182"/>
      <c r="G68" s="371"/>
      <c r="H68" s="214" t="n">
        <f aca="false">ROUND(M68*N68*O68,2)</f>
        <v>20</v>
      </c>
      <c r="I68" s="367"/>
      <c r="J68" s="167" t="n">
        <f aca="false">ROUND(H68,1)</f>
        <v>20</v>
      </c>
      <c r="K68" s="216" t="s">
        <v>205</v>
      </c>
      <c r="M68" s="310" t="n">
        <v>1</v>
      </c>
      <c r="N68" s="301" t="n">
        <v>0.5</v>
      </c>
      <c r="O68" s="253" t="n">
        <f aca="false">O64</f>
        <v>40</v>
      </c>
      <c r="P68" s="253"/>
    </row>
    <row r="69" customFormat="false" ht="13.5" hidden="false" customHeight="true" outlineLevel="0" collapsed="false">
      <c r="B69" s="84"/>
      <c r="C69" s="212"/>
      <c r="D69" s="264"/>
      <c r="E69" s="173"/>
      <c r="F69" s="207"/>
      <c r="G69" s="207"/>
      <c r="H69" s="208"/>
      <c r="I69" s="367"/>
      <c r="J69" s="372"/>
      <c r="K69" s="170"/>
      <c r="M69" s="252"/>
      <c r="N69" s="333"/>
      <c r="O69" s="253"/>
      <c r="P69" s="253"/>
    </row>
    <row r="70" customFormat="false" ht="13.5" hidden="false" customHeight="true" outlineLevel="0" collapsed="false">
      <c r="B70" s="84"/>
      <c r="C70" s="212"/>
      <c r="D70" s="218" t="s">
        <v>489</v>
      </c>
      <c r="E70" s="226" t="str">
        <f aca="false">"V="&amp;FIXED(M70,2)&amp;"×"&amp;FIXED(N70,2)&amp;"×"&amp;FIXED(O70,1)&amp;"="</f>
        <v>V=1.00×0.50×40.0=</v>
      </c>
      <c r="F70" s="182"/>
      <c r="G70" s="371"/>
      <c r="H70" s="214" t="n">
        <f aca="false">ROUND(M70*N70*O70,2)</f>
        <v>20</v>
      </c>
      <c r="I70" s="367"/>
      <c r="J70" s="167" t="n">
        <f aca="false">ROUND(H70,1)</f>
        <v>20</v>
      </c>
      <c r="K70" s="216" t="s">
        <v>205</v>
      </c>
      <c r="M70" s="310" t="n">
        <v>1</v>
      </c>
      <c r="N70" s="301" t="n">
        <v>0.5</v>
      </c>
      <c r="O70" s="253" t="n">
        <f aca="false">O68</f>
        <v>40</v>
      </c>
      <c r="P70" s="253"/>
    </row>
    <row r="71" customFormat="false" ht="13.5" hidden="false" customHeight="true" outlineLevel="0" collapsed="false">
      <c r="B71" s="84"/>
      <c r="C71" s="212"/>
      <c r="D71" s="212" t="s">
        <v>490</v>
      </c>
      <c r="E71" s="207"/>
      <c r="F71" s="207"/>
      <c r="G71" s="207"/>
      <c r="H71" s="208"/>
      <c r="I71" s="367"/>
      <c r="J71" s="372"/>
      <c r="K71" s="170"/>
      <c r="M71" s="252"/>
      <c r="N71" s="333"/>
      <c r="O71" s="253"/>
      <c r="P71" s="253"/>
    </row>
    <row r="72" customFormat="false" ht="13.5" hidden="false" customHeight="true" outlineLevel="0" collapsed="false">
      <c r="B72" s="84"/>
      <c r="C72" s="212"/>
      <c r="D72" s="212"/>
      <c r="E72" s="207"/>
      <c r="F72" s="207"/>
      <c r="G72" s="207"/>
      <c r="H72" s="208"/>
      <c r="I72" s="367"/>
      <c r="J72" s="372"/>
      <c r="K72" s="170"/>
      <c r="M72" s="252"/>
      <c r="N72" s="333"/>
      <c r="O72" s="253"/>
      <c r="P72" s="253"/>
    </row>
    <row r="73" customFormat="false" ht="13.5" hidden="false" customHeight="true" outlineLevel="0" collapsed="false">
      <c r="B73" s="172" t="s">
        <v>482</v>
      </c>
      <c r="C73" s="164"/>
      <c r="D73" s="164"/>
      <c r="E73" s="173"/>
      <c r="F73" s="173"/>
      <c r="G73" s="173"/>
      <c r="H73" s="184"/>
      <c r="I73" s="185"/>
      <c r="J73" s="217"/>
      <c r="K73" s="377"/>
      <c r="M73" s="252"/>
      <c r="N73" s="333"/>
      <c r="O73" s="253"/>
      <c r="P73" s="253"/>
    </row>
    <row r="74" customFormat="false" ht="13.5" hidden="false" customHeight="true" outlineLevel="0" collapsed="false">
      <c r="B74" s="295" t="s">
        <v>486</v>
      </c>
      <c r="C74" s="107"/>
      <c r="D74" s="107"/>
      <c r="E74" s="182"/>
      <c r="F74" s="182"/>
      <c r="G74" s="324"/>
      <c r="H74" s="184"/>
      <c r="I74" s="185"/>
      <c r="J74" s="219"/>
      <c r="K74" s="170"/>
      <c r="M74" s="252" t="s">
        <v>225</v>
      </c>
      <c r="N74" s="333" t="s">
        <v>487</v>
      </c>
      <c r="O74" s="253" t="s">
        <v>227</v>
      </c>
      <c r="P74" s="253"/>
    </row>
    <row r="75" customFormat="false" ht="13.5" hidden="false" customHeight="true" outlineLevel="0" collapsed="false">
      <c r="B75" s="84"/>
      <c r="C75" s="218" t="s">
        <v>29</v>
      </c>
      <c r="D75" s="107"/>
      <c r="E75" s="226" t="str">
        <f aca="false">"V="&amp;FIXED(M75,2)&amp;"×"&amp;FIXED(N75,2)&amp;"×"&amp;FIXED(O75,1)&amp;"="</f>
        <v>V=1.00×1.00×12.5=</v>
      </c>
      <c r="F75" s="182"/>
      <c r="G75" s="371"/>
      <c r="H75" s="214" t="n">
        <f aca="false">ROUND(M75*N75*O75,2)</f>
        <v>12.5</v>
      </c>
      <c r="I75" s="367"/>
      <c r="J75" s="167" t="n">
        <f aca="false">ROUND(H75,1)</f>
        <v>12.5</v>
      </c>
      <c r="K75" s="216" t="s">
        <v>205</v>
      </c>
      <c r="M75" s="310" t="n">
        <v>1</v>
      </c>
      <c r="N75" s="301" t="n">
        <v>1</v>
      </c>
      <c r="O75" s="253" t="n">
        <v>12.5</v>
      </c>
      <c r="P75" s="253"/>
    </row>
    <row r="76" customFormat="false" ht="13.5" hidden="false" customHeight="true" outlineLevel="0" collapsed="false">
      <c r="B76" s="84"/>
      <c r="C76" s="107"/>
      <c r="D76" s="264"/>
      <c r="E76" s="173"/>
      <c r="F76" s="173"/>
      <c r="G76" s="173"/>
      <c r="H76" s="184"/>
      <c r="I76" s="185"/>
      <c r="J76" s="219"/>
      <c r="K76" s="170"/>
      <c r="M76" s="252"/>
      <c r="N76" s="253"/>
      <c r="O76" s="253"/>
      <c r="P76" s="253"/>
    </row>
    <row r="77" customFormat="false" ht="13.5" hidden="false" customHeight="true" outlineLevel="0" collapsed="false">
      <c r="B77" s="84"/>
      <c r="C77" s="218" t="s">
        <v>31</v>
      </c>
      <c r="D77" s="264"/>
      <c r="E77" s="173"/>
      <c r="F77" s="173"/>
      <c r="G77" s="173"/>
      <c r="H77" s="184"/>
      <c r="I77" s="185"/>
      <c r="J77" s="219" t="n">
        <f aca="false">J75</f>
        <v>12.5</v>
      </c>
      <c r="K77" s="170" t="str">
        <f aca="false">K75</f>
        <v>ｍ3</v>
      </c>
      <c r="M77" s="252"/>
      <c r="N77" s="253"/>
      <c r="O77" s="253"/>
      <c r="P77" s="253"/>
    </row>
    <row r="78" customFormat="false" ht="13.5" hidden="false" customHeight="true" outlineLevel="0" collapsed="false">
      <c r="B78" s="84"/>
      <c r="C78" s="212"/>
      <c r="D78" s="107"/>
      <c r="E78" s="223"/>
      <c r="F78" s="223"/>
      <c r="G78" s="223"/>
      <c r="H78" s="208"/>
      <c r="I78" s="185"/>
      <c r="J78" s="219"/>
      <c r="K78" s="170"/>
      <c r="M78" s="252"/>
      <c r="N78" s="333"/>
      <c r="O78" s="253"/>
      <c r="P78" s="253"/>
    </row>
    <row r="79" customFormat="false" ht="13.5" hidden="false" customHeight="true" outlineLevel="0" collapsed="false">
      <c r="B79" s="84"/>
      <c r="C79" s="218" t="s">
        <v>169</v>
      </c>
      <c r="D79" s="391" t="s">
        <v>488</v>
      </c>
      <c r="E79" s="226" t="str">
        <f aca="false">"V="&amp;FIXED(M79,2)&amp;"×"&amp;FIXED(N79,2)&amp;"×"&amp;FIXED(O79,1)&amp;"="</f>
        <v>V=1.00×0.50×12.5=</v>
      </c>
      <c r="F79" s="182"/>
      <c r="G79" s="371"/>
      <c r="H79" s="214" t="n">
        <f aca="false">ROUND(M79*N79*O79,2)</f>
        <v>6.25</v>
      </c>
      <c r="I79" s="367"/>
      <c r="J79" s="167" t="n">
        <f aca="false">ROUND(H79,1)</f>
        <v>6.3</v>
      </c>
      <c r="K79" s="216" t="s">
        <v>205</v>
      </c>
      <c r="M79" s="310" t="n">
        <v>1</v>
      </c>
      <c r="N79" s="301" t="n">
        <v>0.5</v>
      </c>
      <c r="O79" s="253" t="n">
        <f aca="false">O75</f>
        <v>12.5</v>
      </c>
      <c r="P79" s="253"/>
    </row>
    <row r="80" customFormat="false" ht="13.5" hidden="false" customHeight="true" outlineLevel="0" collapsed="false">
      <c r="B80" s="84"/>
      <c r="C80" s="212"/>
      <c r="D80" s="264"/>
      <c r="E80" s="173"/>
      <c r="F80" s="207"/>
      <c r="G80" s="207"/>
      <c r="H80" s="208"/>
      <c r="I80" s="367"/>
      <c r="J80" s="372"/>
      <c r="K80" s="170"/>
      <c r="M80" s="252"/>
      <c r="N80" s="333"/>
      <c r="O80" s="253"/>
      <c r="P80" s="253"/>
    </row>
    <row r="81" customFormat="false" ht="13.5" hidden="false" customHeight="true" outlineLevel="0" collapsed="false">
      <c r="B81" s="84"/>
      <c r="C81" s="212"/>
      <c r="D81" s="218" t="s">
        <v>489</v>
      </c>
      <c r="E81" s="226" t="str">
        <f aca="false">"V="&amp;FIXED(M81,2)&amp;"×"&amp;FIXED(N81,2)&amp;"×"&amp;FIXED(O81,1)&amp;"="</f>
        <v>V=1.00×0.50×12.5=</v>
      </c>
      <c r="F81" s="182"/>
      <c r="G81" s="371"/>
      <c r="H81" s="214" t="n">
        <f aca="false">ROUND(M81*N81*O81,2)</f>
        <v>6.25</v>
      </c>
      <c r="I81" s="367"/>
      <c r="J81" s="167" t="n">
        <f aca="false">ROUND(H81,1)</f>
        <v>6.3</v>
      </c>
      <c r="K81" s="216" t="s">
        <v>205</v>
      </c>
      <c r="M81" s="310" t="n">
        <v>1</v>
      </c>
      <c r="N81" s="301" t="n">
        <v>0.5</v>
      </c>
      <c r="O81" s="253" t="n">
        <f aca="false">O79</f>
        <v>12.5</v>
      </c>
      <c r="P81" s="253"/>
    </row>
    <row r="82" customFormat="false" ht="13.5" hidden="false" customHeight="true" outlineLevel="0" collapsed="false">
      <c r="B82" s="84"/>
      <c r="C82" s="212"/>
      <c r="D82" s="212" t="s">
        <v>490</v>
      </c>
      <c r="E82" s="207"/>
      <c r="F82" s="207"/>
      <c r="G82" s="207"/>
      <c r="H82" s="208"/>
      <c r="I82" s="367"/>
      <c r="J82" s="372"/>
      <c r="K82" s="170"/>
      <c r="M82" s="252"/>
      <c r="N82" s="333"/>
      <c r="O82" s="253"/>
      <c r="P82" s="253"/>
    </row>
    <row r="83" customFormat="false" ht="13.5" hidden="false" customHeight="true" outlineLevel="0" collapsed="false">
      <c r="B83" s="84"/>
      <c r="C83" s="212"/>
      <c r="D83" s="212"/>
      <c r="E83" s="207"/>
      <c r="F83" s="207"/>
      <c r="G83" s="207"/>
      <c r="H83" s="208"/>
      <c r="I83" s="367"/>
      <c r="J83" s="372"/>
      <c r="K83" s="170"/>
      <c r="M83" s="252"/>
      <c r="N83" s="333"/>
      <c r="O83" s="253"/>
      <c r="P83" s="253"/>
    </row>
    <row r="84" customFormat="false" ht="13.5" hidden="false" customHeight="true" outlineLevel="0" collapsed="false">
      <c r="B84" s="172" t="s">
        <v>484</v>
      </c>
      <c r="C84" s="164"/>
      <c r="D84" s="164"/>
      <c r="E84" s="173"/>
      <c r="F84" s="173"/>
      <c r="G84" s="173"/>
      <c r="H84" s="184"/>
      <c r="I84" s="185"/>
      <c r="J84" s="217"/>
      <c r="K84" s="377"/>
      <c r="M84" s="252"/>
      <c r="N84" s="333"/>
      <c r="O84" s="253"/>
      <c r="P84" s="253"/>
    </row>
    <row r="85" customFormat="false" ht="13.5" hidden="false" customHeight="true" outlineLevel="0" collapsed="false">
      <c r="B85" s="295" t="s">
        <v>486</v>
      </c>
      <c r="C85" s="107"/>
      <c r="D85" s="107"/>
      <c r="E85" s="182"/>
      <c r="F85" s="182"/>
      <c r="G85" s="324"/>
      <c r="H85" s="184"/>
      <c r="I85" s="185"/>
      <c r="J85" s="219"/>
      <c r="K85" s="170"/>
      <c r="M85" s="252" t="s">
        <v>225</v>
      </c>
      <c r="N85" s="333" t="s">
        <v>487</v>
      </c>
      <c r="O85" s="253" t="s">
        <v>227</v>
      </c>
      <c r="P85" s="253"/>
    </row>
    <row r="86" customFormat="false" ht="13.5" hidden="false" customHeight="true" outlineLevel="0" collapsed="false">
      <c r="B86" s="84"/>
      <c r="C86" s="218" t="s">
        <v>29</v>
      </c>
      <c r="D86" s="107"/>
      <c r="E86" s="226" t="str">
        <f aca="false">"V="&amp;FIXED(M86,2)&amp;"×"&amp;FIXED(N86,2)&amp;"×"&amp;FIXED(O86,1)&amp;"="</f>
        <v>V=1.00×1.00×8.8=</v>
      </c>
      <c r="F86" s="182"/>
      <c r="G86" s="371"/>
      <c r="H86" s="214" t="n">
        <f aca="false">ROUND(M86*N86*O86,2)</f>
        <v>8.8</v>
      </c>
      <c r="I86" s="367"/>
      <c r="J86" s="167" t="n">
        <f aca="false">ROUND(H86,1)</f>
        <v>8.8</v>
      </c>
      <c r="K86" s="216" t="s">
        <v>205</v>
      </c>
      <c r="M86" s="310" t="n">
        <v>1</v>
      </c>
      <c r="N86" s="301" t="n">
        <v>1</v>
      </c>
      <c r="O86" s="253" t="n">
        <v>8.8</v>
      </c>
      <c r="P86" s="253"/>
    </row>
    <row r="87" customFormat="false" ht="13.5" hidden="false" customHeight="true" outlineLevel="0" collapsed="false">
      <c r="B87" s="84"/>
      <c r="C87" s="107"/>
      <c r="D87" s="264"/>
      <c r="E87" s="173"/>
      <c r="F87" s="173"/>
      <c r="G87" s="173"/>
      <c r="H87" s="184"/>
      <c r="I87" s="185"/>
      <c r="J87" s="219"/>
      <c r="K87" s="170"/>
      <c r="M87" s="252"/>
      <c r="N87" s="253"/>
      <c r="O87" s="253"/>
      <c r="P87" s="253"/>
    </row>
    <row r="88" customFormat="false" ht="13.5" hidden="false" customHeight="true" outlineLevel="0" collapsed="false">
      <c r="B88" s="84"/>
      <c r="C88" s="218" t="s">
        <v>31</v>
      </c>
      <c r="D88" s="264"/>
      <c r="E88" s="173"/>
      <c r="F88" s="173"/>
      <c r="G88" s="173"/>
      <c r="H88" s="184"/>
      <c r="I88" s="185"/>
      <c r="J88" s="219" t="n">
        <f aca="false">J86</f>
        <v>8.8</v>
      </c>
      <c r="K88" s="170" t="str">
        <f aca="false">K86</f>
        <v>ｍ3</v>
      </c>
      <c r="M88" s="252"/>
      <c r="N88" s="253"/>
      <c r="O88" s="253"/>
      <c r="P88" s="253"/>
    </row>
    <row r="89" customFormat="false" ht="13.5" hidden="false" customHeight="true" outlineLevel="0" collapsed="false">
      <c r="B89" s="84"/>
      <c r="C89" s="212"/>
      <c r="D89" s="107"/>
      <c r="E89" s="223"/>
      <c r="F89" s="223"/>
      <c r="G89" s="223"/>
      <c r="H89" s="208"/>
      <c r="I89" s="185"/>
      <c r="J89" s="219"/>
      <c r="K89" s="170"/>
      <c r="M89" s="252"/>
      <c r="N89" s="333"/>
      <c r="O89" s="253"/>
      <c r="P89" s="253"/>
    </row>
    <row r="90" customFormat="false" ht="13.5" hidden="false" customHeight="true" outlineLevel="0" collapsed="false">
      <c r="B90" s="84"/>
      <c r="C90" s="218" t="s">
        <v>169</v>
      </c>
      <c r="D90" s="391" t="s">
        <v>488</v>
      </c>
      <c r="E90" s="226" t="str">
        <f aca="false">"V="&amp;FIXED(M90,2)&amp;"×"&amp;FIXED(N90,2)&amp;"×"&amp;FIXED(O90,1)&amp;"="</f>
        <v>V=1.00×0.50×8.8=</v>
      </c>
      <c r="F90" s="182"/>
      <c r="G90" s="371"/>
      <c r="H90" s="214" t="n">
        <f aca="false">ROUND(M90*N90*O90,2)</f>
        <v>4.4</v>
      </c>
      <c r="I90" s="367"/>
      <c r="J90" s="167" t="n">
        <f aca="false">ROUND(H90,1)</f>
        <v>4.4</v>
      </c>
      <c r="K90" s="216" t="s">
        <v>205</v>
      </c>
      <c r="M90" s="310" t="n">
        <v>1</v>
      </c>
      <c r="N90" s="301" t="n">
        <v>0.5</v>
      </c>
      <c r="O90" s="253" t="n">
        <f aca="false">O86</f>
        <v>8.8</v>
      </c>
      <c r="P90" s="253"/>
    </row>
    <row r="91" customFormat="false" ht="13.5" hidden="false" customHeight="true" outlineLevel="0" collapsed="false">
      <c r="B91" s="84"/>
      <c r="C91" s="212"/>
      <c r="D91" s="264"/>
      <c r="E91" s="173"/>
      <c r="F91" s="207"/>
      <c r="G91" s="207"/>
      <c r="H91" s="208"/>
      <c r="I91" s="367"/>
      <c r="J91" s="372"/>
      <c r="K91" s="170"/>
      <c r="M91" s="252"/>
      <c r="N91" s="333"/>
      <c r="O91" s="253"/>
      <c r="P91" s="253"/>
    </row>
    <row r="92" customFormat="false" ht="13.5" hidden="false" customHeight="true" outlineLevel="0" collapsed="false">
      <c r="B92" s="84"/>
      <c r="C92" s="212"/>
      <c r="D92" s="218" t="s">
        <v>489</v>
      </c>
      <c r="E92" s="226" t="str">
        <f aca="false">"V="&amp;FIXED(M92,2)&amp;"×"&amp;FIXED(N92,2)&amp;"×"&amp;FIXED(O92,1)&amp;"="</f>
        <v>V=1.00×0.50×8.8=</v>
      </c>
      <c r="F92" s="182"/>
      <c r="G92" s="371"/>
      <c r="H92" s="214" t="n">
        <f aca="false">ROUND(M92*N92*O92,2)</f>
        <v>4.4</v>
      </c>
      <c r="I92" s="367"/>
      <c r="J92" s="167" t="n">
        <f aca="false">ROUND(H92,1)</f>
        <v>4.4</v>
      </c>
      <c r="K92" s="216" t="s">
        <v>205</v>
      </c>
      <c r="M92" s="310" t="n">
        <v>1</v>
      </c>
      <c r="N92" s="301" t="n">
        <v>0.5</v>
      </c>
      <c r="O92" s="253" t="n">
        <f aca="false">O90</f>
        <v>8.8</v>
      </c>
      <c r="P92" s="253"/>
    </row>
    <row r="93" customFormat="false" ht="13.5" hidden="false" customHeight="true" outlineLevel="0" collapsed="false">
      <c r="B93" s="84"/>
      <c r="C93" s="212"/>
      <c r="D93" s="212" t="s">
        <v>490</v>
      </c>
      <c r="E93" s="207"/>
      <c r="F93" s="207"/>
      <c r="G93" s="207"/>
      <c r="H93" s="208"/>
      <c r="I93" s="367"/>
      <c r="J93" s="372"/>
      <c r="K93" s="170"/>
      <c r="M93" s="252"/>
      <c r="N93" s="333"/>
      <c r="O93" s="253"/>
      <c r="P93" s="253"/>
    </row>
    <row r="94" customFormat="false" ht="13.5" hidden="false" customHeight="true" outlineLevel="0" collapsed="false">
      <c r="B94" s="84"/>
      <c r="C94" s="212"/>
      <c r="D94" s="212"/>
      <c r="E94" s="207"/>
      <c r="F94" s="207"/>
      <c r="G94" s="207"/>
      <c r="H94" s="208"/>
      <c r="I94" s="367"/>
      <c r="J94" s="372"/>
      <c r="K94" s="170"/>
      <c r="M94" s="252"/>
      <c r="N94" s="333"/>
      <c r="O94" s="253"/>
      <c r="P94" s="253"/>
    </row>
    <row r="95" customFormat="false" ht="13.5" hidden="false" customHeight="true" outlineLevel="0" collapsed="false">
      <c r="B95" s="84"/>
      <c r="C95" s="212"/>
      <c r="D95" s="212"/>
      <c r="E95" s="207"/>
      <c r="F95" s="207"/>
      <c r="G95" s="207"/>
      <c r="H95" s="208"/>
      <c r="I95" s="367"/>
      <c r="J95" s="372"/>
      <c r="K95" s="170"/>
      <c r="M95" s="252"/>
      <c r="N95" s="333"/>
      <c r="O95" s="253"/>
      <c r="P95" s="253"/>
    </row>
    <row r="96" customFormat="false" ht="13.5" hidden="false" customHeight="true" outlineLevel="0" collapsed="false">
      <c r="B96" s="84"/>
      <c r="C96" s="212"/>
      <c r="D96" s="212"/>
      <c r="E96" s="207"/>
      <c r="F96" s="207"/>
      <c r="G96" s="207"/>
      <c r="H96" s="208"/>
      <c r="I96" s="367"/>
      <c r="J96" s="372"/>
      <c r="K96" s="170"/>
      <c r="M96" s="252"/>
      <c r="N96" s="333"/>
      <c r="O96" s="253"/>
      <c r="P96" s="253"/>
    </row>
    <row r="97" customFormat="false" ht="13.5" hidden="false" customHeight="true" outlineLevel="0" collapsed="false">
      <c r="B97" s="84"/>
      <c r="C97" s="212"/>
      <c r="D97" s="212"/>
      <c r="E97" s="207"/>
      <c r="F97" s="207"/>
      <c r="G97" s="207"/>
      <c r="H97" s="208"/>
      <c r="I97" s="367"/>
      <c r="J97" s="372"/>
      <c r="K97" s="170"/>
      <c r="M97" s="252"/>
      <c r="N97" s="333"/>
      <c r="O97" s="253"/>
      <c r="P97" s="253"/>
    </row>
    <row r="98" customFormat="false" ht="13.5" hidden="false" customHeight="true" outlineLevel="0" collapsed="false">
      <c r="B98" s="84"/>
      <c r="C98" s="212"/>
      <c r="D98" s="212"/>
      <c r="E98" s="207"/>
      <c r="F98" s="207"/>
      <c r="G98" s="207"/>
      <c r="H98" s="208"/>
      <c r="I98" s="367"/>
      <c r="J98" s="372"/>
      <c r="K98" s="170"/>
      <c r="M98" s="252"/>
      <c r="N98" s="333"/>
      <c r="O98" s="253"/>
      <c r="P98" s="253"/>
    </row>
    <row r="99" customFormat="false" ht="13.5" hidden="false" customHeight="true" outlineLevel="0" collapsed="false">
      <c r="B99" s="84"/>
      <c r="C99" s="212"/>
      <c r="D99" s="212"/>
      <c r="E99" s="207"/>
      <c r="F99" s="207"/>
      <c r="G99" s="207"/>
      <c r="H99" s="208"/>
      <c r="I99" s="367"/>
      <c r="J99" s="372"/>
      <c r="K99" s="170"/>
      <c r="M99" s="252"/>
      <c r="N99" s="333"/>
      <c r="O99" s="253"/>
      <c r="P99" s="253"/>
    </row>
    <row r="100" customFormat="false" ht="13.5" hidden="false" customHeight="true" outlineLevel="0" collapsed="false">
      <c r="B100" s="84"/>
      <c r="C100" s="212"/>
      <c r="D100" s="212"/>
      <c r="E100" s="207"/>
      <c r="F100" s="207"/>
      <c r="G100" s="207"/>
      <c r="H100" s="208"/>
      <c r="I100" s="367"/>
      <c r="J100" s="372"/>
      <c r="K100" s="170"/>
      <c r="M100" s="252"/>
      <c r="N100" s="333"/>
      <c r="O100" s="253"/>
      <c r="P100" s="253"/>
    </row>
    <row r="101" customFormat="false" ht="13.5" hidden="false" customHeight="true" outlineLevel="0" collapsed="false">
      <c r="B101" s="84"/>
      <c r="C101" s="212"/>
      <c r="D101" s="212"/>
      <c r="E101" s="207"/>
      <c r="F101" s="207"/>
      <c r="G101" s="207"/>
      <c r="H101" s="208"/>
      <c r="I101" s="367"/>
      <c r="J101" s="372"/>
      <c r="K101" s="170"/>
      <c r="M101" s="252"/>
      <c r="N101" s="333"/>
      <c r="O101" s="253"/>
      <c r="P101" s="253"/>
    </row>
    <row r="102" customFormat="false" ht="13.5" hidden="false" customHeight="true" outlineLevel="0" collapsed="false">
      <c r="B102" s="84"/>
      <c r="C102" s="212"/>
      <c r="D102" s="212"/>
      <c r="E102" s="207"/>
      <c r="F102" s="207"/>
      <c r="G102" s="207"/>
      <c r="H102" s="208"/>
      <c r="I102" s="367"/>
      <c r="J102" s="372"/>
      <c r="K102" s="170"/>
      <c r="M102" s="252"/>
      <c r="N102" s="333"/>
      <c r="O102" s="253"/>
      <c r="P102" s="253"/>
    </row>
    <row r="103" customFormat="false" ht="13.5" hidden="false" customHeight="true" outlineLevel="0" collapsed="false">
      <c r="B103" s="84"/>
      <c r="C103" s="212"/>
      <c r="D103" s="212"/>
      <c r="E103" s="207"/>
      <c r="F103" s="207"/>
      <c r="G103" s="207"/>
      <c r="H103" s="208"/>
      <c r="I103" s="367"/>
      <c r="J103" s="372"/>
      <c r="K103" s="170"/>
      <c r="M103" s="252"/>
      <c r="N103" s="333"/>
      <c r="O103" s="253"/>
      <c r="P103" s="253"/>
    </row>
    <row r="104" customFormat="false" ht="13.5" hidden="false" customHeight="true" outlineLevel="0" collapsed="false">
      <c r="B104" s="84"/>
      <c r="C104" s="212"/>
      <c r="D104" s="212"/>
      <c r="E104" s="207"/>
      <c r="F104" s="207"/>
      <c r="G104" s="207"/>
      <c r="H104" s="208"/>
      <c r="I104" s="367"/>
      <c r="J104" s="372"/>
      <c r="K104" s="170"/>
      <c r="M104" s="252"/>
      <c r="N104" s="333"/>
      <c r="O104" s="253"/>
      <c r="P104" s="253"/>
    </row>
    <row r="105" customFormat="false" ht="13.5" hidden="false" customHeight="true" outlineLevel="0" collapsed="false">
      <c r="B105" s="84"/>
      <c r="C105" s="212"/>
      <c r="D105" s="212"/>
      <c r="E105" s="207"/>
      <c r="F105" s="207"/>
      <c r="G105" s="207"/>
      <c r="H105" s="208"/>
      <c r="I105" s="367"/>
      <c r="J105" s="372"/>
      <c r="K105" s="170"/>
      <c r="M105" s="252"/>
      <c r="N105" s="333"/>
      <c r="O105" s="253"/>
      <c r="P105" s="253"/>
    </row>
    <row r="106" customFormat="false" ht="13.5" hidden="false" customHeight="true" outlineLevel="0" collapsed="false">
      <c r="B106" s="84"/>
      <c r="C106" s="212"/>
      <c r="D106" s="212"/>
      <c r="E106" s="207"/>
      <c r="F106" s="207"/>
      <c r="G106" s="207"/>
      <c r="H106" s="208"/>
      <c r="I106" s="367"/>
      <c r="J106" s="372"/>
      <c r="K106" s="170"/>
      <c r="M106" s="252"/>
      <c r="N106" s="333"/>
      <c r="O106" s="253"/>
      <c r="P106" s="253"/>
    </row>
    <row r="107" customFormat="false" ht="13.5" hidden="false" customHeight="true" outlineLevel="0" collapsed="false">
      <c r="B107" s="84"/>
      <c r="C107" s="212"/>
      <c r="D107" s="212"/>
      <c r="E107" s="207"/>
      <c r="F107" s="207"/>
      <c r="G107" s="207"/>
      <c r="H107" s="208"/>
      <c r="I107" s="367"/>
      <c r="J107" s="372"/>
      <c r="K107" s="170"/>
      <c r="M107" s="252"/>
      <c r="N107" s="333"/>
      <c r="O107" s="253"/>
      <c r="P107" s="253"/>
    </row>
    <row r="108" customFormat="false" ht="13.5" hidden="false" customHeight="true" outlineLevel="0" collapsed="false">
      <c r="B108" s="84"/>
      <c r="C108" s="212"/>
      <c r="D108" s="212"/>
      <c r="E108" s="207"/>
      <c r="F108" s="207"/>
      <c r="G108" s="207"/>
      <c r="H108" s="208"/>
      <c r="I108" s="367"/>
      <c r="J108" s="372"/>
      <c r="K108" s="170"/>
      <c r="M108" s="252"/>
      <c r="N108" s="333"/>
      <c r="O108" s="253"/>
      <c r="P108" s="253"/>
    </row>
    <row r="109" customFormat="false" ht="13.5" hidden="false" customHeight="true" outlineLevel="0" collapsed="false">
      <c r="B109" s="84"/>
      <c r="C109" s="212"/>
      <c r="D109" s="212"/>
      <c r="E109" s="207"/>
      <c r="F109" s="207"/>
      <c r="G109" s="207"/>
      <c r="H109" s="208"/>
      <c r="I109" s="367"/>
      <c r="J109" s="372"/>
      <c r="K109" s="170"/>
      <c r="M109" s="252"/>
      <c r="N109" s="333"/>
      <c r="O109" s="253"/>
      <c r="P109" s="253"/>
    </row>
    <row r="110" customFormat="false" ht="13.5" hidden="false" customHeight="true" outlineLevel="0" collapsed="false">
      <c r="B110" s="84"/>
      <c r="C110" s="212"/>
      <c r="D110" s="212"/>
      <c r="E110" s="207"/>
      <c r="F110" s="207"/>
      <c r="G110" s="207"/>
      <c r="H110" s="208"/>
      <c r="I110" s="367"/>
      <c r="J110" s="372"/>
      <c r="K110" s="170"/>
      <c r="M110" s="252"/>
      <c r="N110" s="333"/>
      <c r="O110" s="253"/>
      <c r="P110" s="253"/>
    </row>
    <row r="111" customFormat="false" ht="13.5" hidden="false" customHeight="true" outlineLevel="0" collapsed="false">
      <c r="B111" s="84"/>
      <c r="C111" s="212"/>
      <c r="D111" s="212"/>
      <c r="E111" s="207"/>
      <c r="F111" s="207"/>
      <c r="G111" s="207"/>
      <c r="H111" s="208"/>
      <c r="I111" s="367"/>
      <c r="J111" s="372"/>
      <c r="K111" s="170"/>
      <c r="M111" s="252"/>
      <c r="N111" s="333"/>
      <c r="O111" s="253"/>
      <c r="P111" s="253"/>
    </row>
    <row r="112" customFormat="false" ht="13.5" hidden="false" customHeight="true" outlineLevel="0" collapsed="false">
      <c r="B112" s="84"/>
      <c r="C112" s="212"/>
      <c r="D112" s="212"/>
      <c r="E112" s="207"/>
      <c r="F112" s="207"/>
      <c r="G112" s="207"/>
      <c r="H112" s="208"/>
      <c r="I112" s="367"/>
      <c r="J112" s="372"/>
      <c r="K112" s="170"/>
      <c r="M112" s="252"/>
      <c r="N112" s="333"/>
      <c r="O112" s="253"/>
      <c r="P112" s="253"/>
    </row>
    <row r="113" customFormat="false" ht="13.5" hidden="false" customHeight="true" outlineLevel="0" collapsed="false">
      <c r="B113" s="84"/>
      <c r="C113" s="212"/>
      <c r="D113" s="212"/>
      <c r="E113" s="207"/>
      <c r="F113" s="207"/>
      <c r="G113" s="207"/>
      <c r="H113" s="208"/>
      <c r="I113" s="367"/>
      <c r="J113" s="372"/>
      <c r="K113" s="170"/>
      <c r="M113" s="252"/>
      <c r="N113" s="333"/>
      <c r="O113" s="253"/>
      <c r="P113" s="253"/>
    </row>
    <row r="114" customFormat="false" ht="13.5" hidden="false" customHeight="true" outlineLevel="0" collapsed="false">
      <c r="B114" s="84"/>
      <c r="C114" s="212"/>
      <c r="D114" s="212"/>
      <c r="E114" s="207"/>
      <c r="F114" s="207"/>
      <c r="G114" s="207"/>
      <c r="H114" s="208"/>
      <c r="I114" s="367"/>
      <c r="J114" s="372"/>
      <c r="K114" s="170"/>
      <c r="M114" s="252"/>
      <c r="N114" s="333"/>
      <c r="O114" s="253"/>
      <c r="P114" s="253"/>
    </row>
    <row r="115" customFormat="false" ht="13.5" hidden="false" customHeight="true" outlineLevel="0" collapsed="false">
      <c r="B115" s="84"/>
      <c r="C115" s="212"/>
      <c r="D115" s="212"/>
      <c r="E115" s="207"/>
      <c r="F115" s="207"/>
      <c r="G115" s="207"/>
      <c r="H115" s="208"/>
      <c r="I115" s="367"/>
      <c r="J115" s="372"/>
      <c r="K115" s="170"/>
      <c r="M115" s="252"/>
      <c r="N115" s="333"/>
      <c r="O115" s="253"/>
      <c r="P115" s="253"/>
    </row>
    <row r="116" customFormat="false" ht="13.5" hidden="false" customHeight="true" outlineLevel="0" collapsed="false">
      <c r="B116" s="84"/>
      <c r="C116" s="212"/>
      <c r="D116" s="212"/>
      <c r="E116" s="207"/>
      <c r="F116" s="207"/>
      <c r="G116" s="207"/>
      <c r="H116" s="208"/>
      <c r="I116" s="367"/>
      <c r="J116" s="372"/>
      <c r="K116" s="170"/>
      <c r="M116" s="252"/>
      <c r="N116" s="333"/>
      <c r="O116" s="253"/>
      <c r="P116" s="253"/>
    </row>
    <row r="117" customFormat="false" ht="16.5" hidden="false" customHeight="true" outlineLevel="0" collapsed="false">
      <c r="B117" s="281"/>
      <c r="C117" s="282"/>
      <c r="D117" s="282"/>
      <c r="E117" s="283"/>
      <c r="F117" s="283"/>
      <c r="G117" s="283"/>
      <c r="H117" s="194"/>
      <c r="I117" s="195"/>
      <c r="J117" s="284"/>
      <c r="K117" s="197"/>
    </row>
    <row r="118" customFormat="false" ht="11.6" hidden="false" customHeight="false" outlineLevel="0" collapsed="false">
      <c r="B118" s="285"/>
      <c r="M118" s="286"/>
    </row>
  </sheetData>
  <mergeCells count="4">
    <mergeCell ref="D2:I2"/>
    <mergeCell ref="D3:I3"/>
    <mergeCell ref="E14:G14"/>
    <mergeCell ref="E15:G1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8"/>
  <sheetViews>
    <sheetView showFormulas="false" showGridLines="true" showRowColHeaders="true" showZeros="true" rightToLeft="false" tabSelected="false" showOutlineSymbols="true" defaultGridColor="true" view="normal" topLeftCell="A40" colorId="64" zoomScale="115" zoomScaleNormal="115" zoomScalePageLayoutView="100" workbookViewId="0">
      <selection pane="topLeft" activeCell="O34" activeCellId="0" sqref="O34"/>
    </sheetView>
  </sheetViews>
  <sheetFormatPr defaultColWidth="9.0546875" defaultRowHeight="11.6" zeroHeight="false" outlineLevelRow="0" outlineLevelCol="0"/>
  <cols>
    <col collapsed="false" customWidth="true" hidden="false" outlineLevel="0" max="2" min="2" style="0" width="11.75"/>
    <col collapsed="false" customWidth="true" hidden="false" outlineLevel="0" max="9" min="3" style="0" width="9.75"/>
    <col collapsed="false" customWidth="true" hidden="false" outlineLevel="0" max="11" min="11" style="0" width="6.74"/>
  </cols>
  <sheetData>
    <row r="1" customFormat="false" ht="16.5" hidden="false" customHeight="true" outlineLevel="0" collapsed="false"/>
    <row r="2" customFormat="false" ht="21" hidden="false" customHeight="true" outlineLevel="0" collapsed="false">
      <c r="B2" s="353"/>
      <c r="C2" s="353"/>
      <c r="D2" s="155" t="s">
        <v>491</v>
      </c>
      <c r="E2" s="155"/>
      <c r="F2" s="155"/>
      <c r="G2" s="155"/>
      <c r="H2" s="155"/>
      <c r="I2" s="155"/>
      <c r="J2" s="156"/>
      <c r="K2" s="157"/>
      <c r="M2" s="19"/>
    </row>
    <row r="3" customFormat="false" ht="16.5" hidden="false" customHeight="true" outlineLevel="0" collapsed="false">
      <c r="B3" s="158" t="s">
        <v>191</v>
      </c>
      <c r="C3" s="159" t="s">
        <v>192</v>
      </c>
      <c r="D3" s="160" t="s">
        <v>193</v>
      </c>
      <c r="E3" s="160"/>
      <c r="F3" s="160"/>
      <c r="G3" s="160"/>
      <c r="H3" s="160"/>
      <c r="I3" s="160"/>
      <c r="J3" s="161" t="s">
        <v>194</v>
      </c>
      <c r="K3" s="162" t="s">
        <v>9</v>
      </c>
    </row>
    <row r="4" customFormat="false" ht="16.5" hidden="false" customHeight="true" outlineLevel="0" collapsed="false">
      <c r="B4" s="163"/>
      <c r="C4" s="164"/>
      <c r="D4" s="164"/>
      <c r="E4" s="173"/>
      <c r="F4" s="287"/>
      <c r="G4" s="173"/>
      <c r="H4" s="173"/>
      <c r="I4" s="168"/>
      <c r="J4" s="169"/>
      <c r="K4" s="170"/>
    </row>
    <row r="5" customFormat="false" ht="16.5" hidden="false" customHeight="true" outlineLevel="0" collapsed="false">
      <c r="B5" s="172"/>
      <c r="C5" s="164"/>
      <c r="D5" s="164"/>
      <c r="E5" s="173"/>
      <c r="F5" s="173"/>
      <c r="G5" s="173"/>
      <c r="H5" s="184"/>
      <c r="I5" s="185"/>
      <c r="J5" s="175"/>
      <c r="K5" s="170"/>
      <c r="M5" s="176"/>
      <c r="N5" s="177"/>
      <c r="O5" s="177"/>
      <c r="P5" s="177"/>
      <c r="Q5" s="177"/>
    </row>
    <row r="6" customFormat="false" ht="16.5" hidden="false" customHeight="true" outlineLevel="0" collapsed="false">
      <c r="B6" s="178"/>
      <c r="C6" s="164"/>
      <c r="D6" s="164"/>
      <c r="E6" s="173"/>
      <c r="F6" s="173"/>
      <c r="G6" s="173"/>
      <c r="H6" s="184"/>
      <c r="I6" s="185"/>
      <c r="J6" s="175"/>
      <c r="K6" s="180"/>
      <c r="M6" s="176"/>
      <c r="N6" s="177"/>
      <c r="O6" s="177"/>
      <c r="P6" s="177"/>
      <c r="Q6" s="177"/>
    </row>
    <row r="7" customFormat="false" ht="13.5" hidden="false" customHeight="true" outlineLevel="0" collapsed="false">
      <c r="B7" s="370"/>
      <c r="C7" s="107"/>
      <c r="D7" s="107"/>
      <c r="E7" s="182"/>
      <c r="F7" s="182"/>
      <c r="G7" s="324"/>
      <c r="H7" s="184"/>
      <c r="I7" s="185"/>
      <c r="J7" s="186"/>
      <c r="K7" s="170"/>
      <c r="M7" s="252"/>
      <c r="N7" s="333"/>
      <c r="O7" s="253"/>
      <c r="P7" s="253"/>
      <c r="Q7" s="16"/>
    </row>
    <row r="8" customFormat="false" ht="13.5" hidden="false" customHeight="true" outlineLevel="0" collapsed="false">
      <c r="B8" s="370"/>
      <c r="C8" s="107"/>
      <c r="D8" s="107"/>
      <c r="E8" s="182"/>
      <c r="F8" s="182"/>
      <c r="G8" s="324"/>
      <c r="H8" s="184"/>
      <c r="I8" s="185"/>
      <c r="J8" s="186"/>
      <c r="K8" s="170"/>
      <c r="M8" s="252"/>
      <c r="N8" s="333"/>
      <c r="O8" s="253"/>
      <c r="P8" s="253"/>
      <c r="Q8" s="16"/>
    </row>
    <row r="9" customFormat="false" ht="13.5" hidden="false" customHeight="true" outlineLevel="0" collapsed="false">
      <c r="B9" s="370"/>
      <c r="C9" s="107"/>
      <c r="D9" s="164"/>
      <c r="E9" s="182"/>
      <c r="F9" s="182"/>
      <c r="G9" s="324"/>
      <c r="H9" s="184"/>
      <c r="I9" s="185"/>
      <c r="J9" s="175"/>
      <c r="K9" s="180"/>
      <c r="M9" s="252"/>
      <c r="N9" s="333"/>
      <c r="O9" s="253"/>
      <c r="P9" s="253"/>
      <c r="Q9" s="16"/>
    </row>
    <row r="10" customFormat="false" ht="13.5" hidden="false" customHeight="true" outlineLevel="0" collapsed="false">
      <c r="B10" s="370"/>
      <c r="C10" s="107"/>
      <c r="D10" s="107"/>
      <c r="E10" s="182"/>
      <c r="F10" s="182"/>
      <c r="G10" s="324"/>
      <c r="H10" s="184"/>
      <c r="I10" s="185"/>
      <c r="J10" s="186"/>
      <c r="K10" s="170"/>
      <c r="M10" s="252"/>
      <c r="N10" s="333"/>
      <c r="O10" s="253"/>
      <c r="P10" s="253"/>
      <c r="Q10" s="16"/>
    </row>
    <row r="11" customFormat="false" ht="13.5" hidden="false" customHeight="true" outlineLevel="0" collapsed="false">
      <c r="B11" s="370"/>
      <c r="C11" s="107"/>
      <c r="D11" s="107"/>
      <c r="E11" s="182"/>
      <c r="F11" s="182"/>
      <c r="G11" s="324"/>
      <c r="H11" s="184"/>
      <c r="I11" s="185"/>
      <c r="J11" s="175"/>
      <c r="K11" s="180"/>
      <c r="M11" s="252"/>
      <c r="N11" s="333"/>
      <c r="O11" s="253"/>
      <c r="P11" s="253"/>
      <c r="Q11" s="16"/>
    </row>
    <row r="12" customFormat="false" ht="13.5" hidden="false" customHeight="true" outlineLevel="0" collapsed="false">
      <c r="B12" s="370"/>
      <c r="C12" s="107"/>
      <c r="D12" s="107"/>
      <c r="E12" s="182"/>
      <c r="F12" s="182"/>
      <c r="G12" s="324"/>
      <c r="H12" s="184"/>
      <c r="I12" s="185"/>
      <c r="J12" s="186"/>
      <c r="K12" s="170"/>
      <c r="M12" s="252"/>
      <c r="N12" s="333"/>
      <c r="O12" s="253"/>
      <c r="P12" s="253"/>
      <c r="Q12" s="16"/>
    </row>
    <row r="13" customFormat="false" ht="13.5" hidden="false" customHeight="true" outlineLevel="0" collapsed="false">
      <c r="B13" s="370"/>
      <c r="C13" s="107"/>
      <c r="D13" s="107"/>
      <c r="E13" s="182"/>
      <c r="F13" s="182"/>
      <c r="G13" s="324"/>
      <c r="H13" s="184"/>
      <c r="I13" s="185"/>
      <c r="J13" s="186"/>
      <c r="K13" s="170"/>
      <c r="M13" s="252"/>
      <c r="N13" s="333"/>
      <c r="O13" s="253"/>
      <c r="P13" s="253"/>
    </row>
    <row r="14" customFormat="false" ht="13.5" hidden="false" customHeight="true" outlineLevel="0" collapsed="false">
      <c r="B14" s="370"/>
      <c r="C14" s="211"/>
      <c r="D14" s="107"/>
      <c r="E14" s="207"/>
      <c r="F14" s="207"/>
      <c r="G14" s="207"/>
      <c r="H14" s="208"/>
      <c r="I14" s="185"/>
      <c r="J14" s="186"/>
      <c r="K14" s="170"/>
      <c r="M14" s="252"/>
      <c r="N14" s="333"/>
      <c r="O14" s="253"/>
      <c r="P14" s="253"/>
    </row>
    <row r="15" customFormat="false" ht="13.5" hidden="false" customHeight="true" outlineLevel="0" collapsed="false">
      <c r="B15" s="370"/>
      <c r="C15" s="206"/>
      <c r="D15" s="107"/>
      <c r="E15" s="207"/>
      <c r="F15" s="207"/>
      <c r="G15" s="207"/>
      <c r="H15" s="208"/>
      <c r="I15" s="185"/>
      <c r="J15" s="288"/>
      <c r="K15" s="170"/>
      <c r="M15" s="252"/>
      <c r="N15" s="333"/>
      <c r="O15" s="253"/>
      <c r="P15" s="253"/>
    </row>
    <row r="16" customFormat="false" ht="13.5" hidden="false" customHeight="true" outlineLevel="0" collapsed="false">
      <c r="B16" s="370"/>
      <c r="C16" s="206"/>
      <c r="D16" s="107"/>
      <c r="E16" s="207"/>
      <c r="F16" s="207"/>
      <c r="G16" s="207"/>
      <c r="H16" s="208"/>
      <c r="I16" s="185"/>
      <c r="J16" s="209"/>
      <c r="K16" s="170"/>
      <c r="M16" s="252"/>
      <c r="N16" s="333"/>
      <c r="O16" s="253"/>
      <c r="P16" s="253"/>
    </row>
    <row r="17" customFormat="false" ht="13.5" hidden="false" customHeight="true" outlineLevel="0" collapsed="false">
      <c r="B17" s="370"/>
      <c r="C17" s="206"/>
      <c r="D17" s="107"/>
      <c r="E17" s="207"/>
      <c r="F17" s="207"/>
      <c r="G17" s="207"/>
      <c r="H17" s="208"/>
      <c r="I17" s="185"/>
      <c r="J17" s="209"/>
      <c r="K17" s="170"/>
      <c r="M17" s="252"/>
      <c r="N17" s="333"/>
      <c r="O17" s="253"/>
      <c r="P17" s="253"/>
    </row>
    <row r="18" customFormat="false" ht="13.5" hidden="false" customHeight="true" outlineLevel="0" collapsed="false">
      <c r="B18" s="370"/>
      <c r="C18" s="206"/>
      <c r="D18" s="107"/>
      <c r="E18" s="207"/>
      <c r="F18" s="207"/>
      <c r="G18" s="207"/>
      <c r="H18" s="208"/>
      <c r="I18" s="185"/>
      <c r="J18" s="209"/>
      <c r="K18" s="180"/>
      <c r="M18" s="252"/>
      <c r="N18" s="333"/>
      <c r="O18" s="253"/>
      <c r="P18" s="253"/>
    </row>
    <row r="19" customFormat="false" ht="13.5" hidden="false" customHeight="true" outlineLevel="0" collapsed="false">
      <c r="B19" s="370"/>
      <c r="C19" s="206"/>
      <c r="D19" s="107"/>
      <c r="E19" s="207"/>
      <c r="F19" s="207"/>
      <c r="G19" s="207"/>
      <c r="H19" s="208"/>
      <c r="I19" s="185"/>
      <c r="J19" s="209"/>
      <c r="K19" s="170"/>
      <c r="M19" s="252"/>
      <c r="N19" s="333"/>
      <c r="O19" s="253"/>
      <c r="P19" s="253"/>
    </row>
    <row r="20" customFormat="false" ht="13.5" hidden="false" customHeight="true" outlineLevel="0" collapsed="false">
      <c r="B20" s="370"/>
      <c r="C20" s="206"/>
      <c r="D20" s="107"/>
      <c r="E20" s="207"/>
      <c r="F20" s="207"/>
      <c r="G20" s="207"/>
      <c r="H20" s="208"/>
      <c r="I20" s="185"/>
      <c r="J20" s="209"/>
      <c r="K20" s="170"/>
      <c r="M20" s="252"/>
      <c r="N20" s="333"/>
      <c r="O20" s="253"/>
      <c r="P20" s="253"/>
    </row>
    <row r="21" customFormat="false" ht="13.5" hidden="false" customHeight="true" outlineLevel="0" collapsed="false">
      <c r="B21" s="370"/>
      <c r="C21" s="211"/>
      <c r="D21" s="212"/>
      <c r="E21" s="182"/>
      <c r="F21" s="182"/>
      <c r="G21" s="324"/>
      <c r="H21" s="184"/>
      <c r="I21" s="185"/>
      <c r="J21" s="263"/>
      <c r="K21" s="170"/>
      <c r="M21" s="252"/>
      <c r="N21" s="333"/>
      <c r="O21" s="253"/>
      <c r="P21" s="253"/>
    </row>
    <row r="22" customFormat="false" ht="13.5" hidden="false" customHeight="true" outlineLevel="0" collapsed="false">
      <c r="B22" s="370"/>
      <c r="C22" s="211"/>
      <c r="D22" s="212"/>
      <c r="E22" s="182"/>
      <c r="F22" s="182"/>
      <c r="G22" s="324"/>
      <c r="H22" s="184"/>
      <c r="I22" s="185"/>
      <c r="J22" s="369"/>
      <c r="K22" s="170"/>
      <c r="M22" s="252"/>
      <c r="N22" s="333"/>
      <c r="O22" s="253"/>
      <c r="P22" s="253"/>
    </row>
    <row r="23" customFormat="false" ht="13.5" hidden="false" customHeight="true" outlineLevel="0" collapsed="false">
      <c r="B23" s="370"/>
      <c r="C23" s="211"/>
      <c r="D23" s="212"/>
      <c r="E23" s="182"/>
      <c r="F23" s="182"/>
      <c r="G23" s="324"/>
      <c r="H23" s="184"/>
      <c r="I23" s="185"/>
      <c r="J23" s="369"/>
      <c r="K23" s="170"/>
      <c r="M23" s="252"/>
      <c r="N23" s="333"/>
      <c r="O23" s="253"/>
      <c r="P23" s="253"/>
    </row>
    <row r="24" customFormat="false" ht="13.5" hidden="false" customHeight="true" outlineLevel="0" collapsed="false">
      <c r="B24" s="370"/>
      <c r="C24" s="211"/>
      <c r="D24" s="212"/>
      <c r="E24" s="182"/>
      <c r="F24" s="182"/>
      <c r="G24" s="324"/>
      <c r="H24" s="184"/>
      <c r="I24" s="185"/>
      <c r="J24" s="369"/>
      <c r="K24" s="170"/>
      <c r="M24" s="252"/>
      <c r="N24" s="333"/>
      <c r="O24" s="253"/>
      <c r="P24" s="253"/>
    </row>
    <row r="25" customFormat="false" ht="13.5" hidden="false" customHeight="true" outlineLevel="0" collapsed="false">
      <c r="B25" s="370"/>
      <c r="C25" s="211"/>
      <c r="D25" s="212"/>
      <c r="E25" s="182"/>
      <c r="F25" s="182"/>
      <c r="G25" s="324"/>
      <c r="H25" s="184"/>
      <c r="I25" s="185"/>
      <c r="J25" s="369"/>
      <c r="K25" s="170"/>
      <c r="M25" s="252"/>
      <c r="N25" s="333"/>
      <c r="O25" s="253"/>
      <c r="P25" s="253"/>
    </row>
    <row r="26" customFormat="false" ht="13.5" hidden="false" customHeight="true" outlineLevel="0" collapsed="false">
      <c r="B26" s="370"/>
      <c r="C26" s="211"/>
      <c r="D26" s="212"/>
      <c r="E26" s="182"/>
      <c r="F26" s="182"/>
      <c r="G26" s="324"/>
      <c r="H26" s="184"/>
      <c r="I26" s="185"/>
      <c r="J26" s="369"/>
      <c r="K26" s="170"/>
      <c r="M26" s="252"/>
      <c r="N26" s="333"/>
      <c r="O26" s="253"/>
      <c r="P26" s="253"/>
    </row>
    <row r="27" customFormat="false" ht="13.5" hidden="false" customHeight="true" outlineLevel="0" collapsed="false">
      <c r="B27" s="370"/>
      <c r="C27" s="211"/>
      <c r="D27" s="212"/>
      <c r="E27" s="182"/>
      <c r="F27" s="182"/>
      <c r="G27" s="324"/>
      <c r="H27" s="184"/>
      <c r="I27" s="185"/>
      <c r="J27" s="369"/>
      <c r="K27" s="170"/>
      <c r="M27" s="252"/>
      <c r="N27" s="333"/>
      <c r="O27" s="253"/>
      <c r="P27" s="253"/>
    </row>
    <row r="28" customFormat="false" ht="13.5" hidden="false" customHeight="true" outlineLevel="0" collapsed="false">
      <c r="B28" s="370"/>
      <c r="C28" s="211"/>
      <c r="D28" s="212"/>
      <c r="E28" s="182"/>
      <c r="F28" s="182"/>
      <c r="G28" s="324"/>
      <c r="H28" s="184"/>
      <c r="I28" s="185"/>
      <c r="J28" s="369"/>
      <c r="K28" s="170"/>
      <c r="M28" s="252"/>
      <c r="N28" s="333"/>
      <c r="O28" s="253"/>
      <c r="P28" s="253"/>
    </row>
    <row r="29" customFormat="false" ht="13.5" hidden="false" customHeight="true" outlineLevel="0" collapsed="false">
      <c r="B29" s="370"/>
      <c r="C29" s="211"/>
      <c r="D29" s="212"/>
      <c r="E29" s="182"/>
      <c r="F29" s="182"/>
      <c r="G29" s="324"/>
      <c r="H29" s="184"/>
      <c r="I29" s="185"/>
      <c r="J29" s="369"/>
      <c r="K29" s="170"/>
      <c r="M29" s="252"/>
      <c r="N29" s="333"/>
      <c r="O29" s="253"/>
      <c r="P29" s="253"/>
    </row>
    <row r="30" customFormat="false" ht="13.5" hidden="false" customHeight="true" outlineLevel="0" collapsed="false">
      <c r="B30" s="370"/>
      <c r="C30" s="211"/>
      <c r="D30" s="212"/>
      <c r="E30" s="182"/>
      <c r="F30" s="182"/>
      <c r="G30" s="324"/>
      <c r="H30" s="184"/>
      <c r="I30" s="185"/>
      <c r="J30" s="369"/>
      <c r="K30" s="170"/>
      <c r="M30" s="252"/>
      <c r="N30" s="333"/>
      <c r="O30" s="253"/>
      <c r="P30" s="253"/>
    </row>
    <row r="31" customFormat="false" ht="13.5" hidden="false" customHeight="true" outlineLevel="0" collapsed="false">
      <c r="B31" s="370"/>
      <c r="C31" s="211"/>
      <c r="D31" s="212"/>
      <c r="E31" s="182"/>
      <c r="F31" s="182"/>
      <c r="G31" s="324"/>
      <c r="H31" s="184"/>
      <c r="I31" s="185"/>
      <c r="J31" s="369"/>
      <c r="K31" s="170"/>
      <c r="M31" s="252"/>
      <c r="N31" s="333"/>
      <c r="O31" s="253"/>
      <c r="P31" s="253"/>
    </row>
    <row r="32" customFormat="false" ht="13.5" hidden="false" customHeight="true" outlineLevel="0" collapsed="false">
      <c r="B32" s="370"/>
      <c r="C32" s="211"/>
      <c r="D32" s="212"/>
      <c r="E32" s="182"/>
      <c r="F32" s="182"/>
      <c r="G32" s="324"/>
      <c r="H32" s="184"/>
      <c r="I32" s="185"/>
      <c r="J32" s="369"/>
      <c r="K32" s="170"/>
      <c r="M32" s="252"/>
      <c r="N32" s="333"/>
      <c r="O32" s="253"/>
      <c r="P32" s="253"/>
    </row>
    <row r="33" customFormat="false" ht="13.5" hidden="false" customHeight="true" outlineLevel="0" collapsed="false">
      <c r="B33" s="370"/>
      <c r="C33" s="211"/>
      <c r="D33" s="212"/>
      <c r="E33" s="182"/>
      <c r="F33" s="182"/>
      <c r="G33" s="324"/>
      <c r="H33" s="184"/>
      <c r="I33" s="185"/>
      <c r="J33" s="369"/>
      <c r="K33" s="170"/>
      <c r="M33" s="252"/>
      <c r="N33" s="333"/>
      <c r="O33" s="253"/>
      <c r="P33" s="253"/>
    </row>
    <row r="34" customFormat="false" ht="13.5" hidden="false" customHeight="true" outlineLevel="0" collapsed="false">
      <c r="B34" s="370"/>
      <c r="C34" s="211"/>
      <c r="D34" s="212"/>
      <c r="E34" s="182"/>
      <c r="F34" s="182"/>
      <c r="G34" s="324"/>
      <c r="H34" s="184"/>
      <c r="I34" s="185"/>
      <c r="J34" s="369"/>
      <c r="K34" s="170"/>
      <c r="M34" s="252"/>
      <c r="N34" s="333"/>
      <c r="O34" s="253"/>
      <c r="P34" s="253"/>
    </row>
    <row r="35" customFormat="false" ht="13.5" hidden="false" customHeight="true" outlineLevel="0" collapsed="false">
      <c r="B35" s="370"/>
      <c r="C35" s="211"/>
      <c r="D35" s="212"/>
      <c r="E35" s="182"/>
      <c r="F35" s="182"/>
      <c r="G35" s="324"/>
      <c r="H35" s="184"/>
      <c r="I35" s="185"/>
      <c r="J35" s="369"/>
      <c r="K35" s="170"/>
      <c r="M35" s="252"/>
      <c r="N35" s="333"/>
      <c r="O35" s="253"/>
      <c r="P35" s="253"/>
    </row>
    <row r="36" customFormat="false" ht="13.5" hidden="false" customHeight="true" outlineLevel="0" collapsed="false">
      <c r="B36" s="370"/>
      <c r="C36" s="211"/>
      <c r="D36" s="212"/>
      <c r="E36" s="182"/>
      <c r="F36" s="182"/>
      <c r="G36" s="324"/>
      <c r="H36" s="184"/>
      <c r="I36" s="185"/>
      <c r="J36" s="369"/>
      <c r="K36" s="170"/>
      <c r="M36" s="252"/>
      <c r="N36" s="333"/>
      <c r="O36" s="253"/>
      <c r="P36" s="253"/>
    </row>
    <row r="37" customFormat="false" ht="13.5" hidden="false" customHeight="true" outlineLevel="0" collapsed="false">
      <c r="B37" s="370"/>
      <c r="C37" s="211"/>
      <c r="D37" s="212"/>
      <c r="E37" s="182"/>
      <c r="F37" s="182"/>
      <c r="G37" s="324"/>
      <c r="H37" s="184"/>
      <c r="I37" s="185"/>
      <c r="J37" s="369"/>
      <c r="K37" s="170"/>
      <c r="M37" s="252"/>
      <c r="N37" s="333"/>
      <c r="O37" s="253"/>
      <c r="P37" s="253"/>
    </row>
    <row r="38" customFormat="false" ht="13.5" hidden="false" customHeight="true" outlineLevel="0" collapsed="false">
      <c r="B38" s="370"/>
      <c r="C38" s="211"/>
      <c r="D38" s="212"/>
      <c r="E38" s="182"/>
      <c r="F38" s="182"/>
      <c r="G38" s="324"/>
      <c r="H38" s="184"/>
      <c r="I38" s="185"/>
      <c r="J38" s="369"/>
      <c r="K38" s="170"/>
      <c r="M38" s="252"/>
      <c r="N38" s="333"/>
      <c r="O38" s="253"/>
      <c r="P38" s="253"/>
    </row>
    <row r="39" customFormat="false" ht="13.5" hidden="false" customHeight="true" outlineLevel="0" collapsed="false">
      <c r="B39" s="370"/>
      <c r="C39" s="211"/>
      <c r="D39" s="212"/>
      <c r="E39" s="182"/>
      <c r="F39" s="182"/>
      <c r="G39" s="324"/>
      <c r="H39" s="184"/>
      <c r="I39" s="185"/>
      <c r="J39" s="369"/>
      <c r="K39" s="170"/>
      <c r="M39" s="252"/>
      <c r="N39" s="333"/>
      <c r="O39" s="253"/>
      <c r="P39" s="253"/>
    </row>
    <row r="40" customFormat="false" ht="13.5" hidden="false" customHeight="true" outlineLevel="0" collapsed="false">
      <c r="B40" s="370"/>
      <c r="C40" s="211"/>
      <c r="D40" s="212"/>
      <c r="E40" s="182"/>
      <c r="F40" s="182"/>
      <c r="G40" s="324"/>
      <c r="H40" s="184"/>
      <c r="I40" s="185"/>
      <c r="J40" s="369"/>
      <c r="K40" s="170"/>
      <c r="M40" s="252"/>
      <c r="N40" s="333"/>
      <c r="O40" s="253"/>
      <c r="P40" s="253"/>
    </row>
    <row r="41" customFormat="false" ht="13.5" hidden="false" customHeight="true" outlineLevel="0" collapsed="false">
      <c r="B41" s="370"/>
      <c r="C41" s="211"/>
      <c r="D41" s="212"/>
      <c r="E41" s="182"/>
      <c r="F41" s="182"/>
      <c r="G41" s="324"/>
      <c r="H41" s="184"/>
      <c r="I41" s="185"/>
      <c r="J41" s="369"/>
      <c r="K41" s="170"/>
      <c r="M41" s="252"/>
      <c r="N41" s="333"/>
      <c r="O41" s="253"/>
      <c r="P41" s="253"/>
    </row>
    <row r="42" customFormat="false" ht="13.5" hidden="false" customHeight="true" outlineLevel="0" collapsed="false">
      <c r="B42" s="370"/>
      <c r="C42" s="391" t="s">
        <v>175</v>
      </c>
      <c r="D42" s="212"/>
      <c r="E42" s="108" t="s">
        <v>492</v>
      </c>
      <c r="F42" s="182"/>
      <c r="G42" s="324"/>
      <c r="H42" s="184"/>
      <c r="I42" s="185"/>
      <c r="J42" s="369"/>
      <c r="K42" s="170"/>
      <c r="M42" s="252"/>
      <c r="N42" s="333"/>
      <c r="O42" s="253"/>
      <c r="P42" s="253"/>
    </row>
    <row r="43" customFormat="false" ht="13.5" hidden="false" customHeight="true" outlineLevel="0" collapsed="false">
      <c r="B43" s="370"/>
      <c r="C43" s="211"/>
      <c r="D43" s="396" t="s">
        <v>493</v>
      </c>
      <c r="E43" s="226"/>
      <c r="F43" s="182"/>
      <c r="G43" s="183" t="s">
        <v>317</v>
      </c>
      <c r="H43" s="184"/>
      <c r="I43" s="185"/>
      <c r="J43" s="230" t="n">
        <f aca="false">M43</f>
        <v>300.4</v>
      </c>
      <c r="K43" s="216" t="s">
        <v>21</v>
      </c>
      <c r="M43" s="252" t="n">
        <v>300.4</v>
      </c>
      <c r="N43" s="333"/>
      <c r="O43" s="253"/>
      <c r="P43" s="253"/>
    </row>
    <row r="44" customFormat="false" ht="13.5" hidden="false" customHeight="true" outlineLevel="0" collapsed="false">
      <c r="B44" s="370"/>
      <c r="C44" s="211"/>
      <c r="D44" s="212"/>
      <c r="E44" s="226"/>
      <c r="F44" s="226"/>
      <c r="G44" s="324"/>
      <c r="H44" s="184"/>
      <c r="I44" s="185"/>
      <c r="J44" s="230"/>
      <c r="K44" s="170"/>
      <c r="M44" s="252"/>
      <c r="N44" s="333"/>
      <c r="O44" s="253"/>
      <c r="P44" s="253"/>
    </row>
    <row r="45" customFormat="false" ht="13.5" hidden="false" customHeight="true" outlineLevel="0" collapsed="false">
      <c r="B45" s="370"/>
      <c r="C45" s="211"/>
      <c r="D45" s="240" t="s">
        <v>494</v>
      </c>
      <c r="E45" s="108" t="s">
        <v>495</v>
      </c>
      <c r="F45" s="108" t="s">
        <v>496</v>
      </c>
      <c r="G45" s="324"/>
      <c r="H45" s="184" t="n">
        <f aca="false">ROUND(M45,1)</f>
        <v>300.4</v>
      </c>
      <c r="I45" s="220" t="s">
        <v>21</v>
      </c>
      <c r="J45" s="230"/>
      <c r="K45" s="170"/>
      <c r="M45" s="252" t="n">
        <v>300.4</v>
      </c>
      <c r="N45" s="333"/>
      <c r="O45" s="253"/>
      <c r="P45" s="253"/>
    </row>
    <row r="46" customFormat="false" ht="13.5" hidden="false" customHeight="true" outlineLevel="0" collapsed="false">
      <c r="B46" s="370"/>
      <c r="C46" s="211"/>
      <c r="D46" s="212"/>
      <c r="E46" s="108" t="s">
        <v>497</v>
      </c>
      <c r="F46" s="319" t="s">
        <v>498</v>
      </c>
      <c r="G46" s="324"/>
      <c r="H46" s="184" t="n">
        <f aca="false">ROUND(M46,1)</f>
        <v>36.1</v>
      </c>
      <c r="I46" s="220" t="s">
        <v>205</v>
      </c>
      <c r="J46" s="230"/>
      <c r="K46" s="170"/>
      <c r="M46" s="252" t="n">
        <v>36.1</v>
      </c>
      <c r="N46" s="333"/>
      <c r="O46" s="253"/>
      <c r="P46" s="253"/>
    </row>
    <row r="47" customFormat="false" ht="13.5" hidden="false" customHeight="true" outlineLevel="0" collapsed="false">
      <c r="B47" s="370"/>
      <c r="C47" s="211"/>
      <c r="D47" s="212"/>
      <c r="E47" s="108" t="s">
        <v>499</v>
      </c>
      <c r="F47" s="226" t="s">
        <v>500</v>
      </c>
      <c r="G47" s="324"/>
      <c r="H47" s="184" t="n">
        <f aca="false">ROUND(M47,1)</f>
        <v>2</v>
      </c>
      <c r="I47" s="220" t="s">
        <v>238</v>
      </c>
      <c r="J47" s="230"/>
      <c r="K47" s="170"/>
      <c r="M47" s="252" t="n">
        <v>2</v>
      </c>
      <c r="N47" s="333"/>
      <c r="O47" s="253"/>
      <c r="P47" s="253"/>
    </row>
    <row r="48" customFormat="false" ht="13.5" hidden="false" customHeight="true" outlineLevel="0" collapsed="false">
      <c r="B48" s="370"/>
      <c r="C48" s="211"/>
      <c r="D48" s="212"/>
      <c r="E48" s="108" t="s">
        <v>501</v>
      </c>
      <c r="F48" s="108" t="s">
        <v>502</v>
      </c>
      <c r="G48" s="324"/>
      <c r="H48" s="184" t="n">
        <f aca="false">ROUND(M48,1)</f>
        <v>1</v>
      </c>
      <c r="I48" s="220" t="s">
        <v>140</v>
      </c>
      <c r="J48" s="230"/>
      <c r="K48" s="170"/>
      <c r="M48" s="252" t="n">
        <v>1</v>
      </c>
      <c r="N48" s="333"/>
      <c r="O48" s="253"/>
      <c r="P48" s="253"/>
    </row>
    <row r="49" customFormat="false" ht="13.5" hidden="false" customHeight="true" outlineLevel="0" collapsed="false">
      <c r="B49" s="370"/>
      <c r="C49" s="211"/>
      <c r="D49" s="240" t="s">
        <v>503</v>
      </c>
      <c r="E49" s="108" t="s">
        <v>504</v>
      </c>
      <c r="F49" s="182"/>
      <c r="G49" s="324"/>
      <c r="H49" s="184" t="n">
        <f aca="false">ROUND(M49,1)</f>
        <v>1</v>
      </c>
      <c r="I49" s="220" t="s">
        <v>505</v>
      </c>
      <c r="J49" s="230"/>
      <c r="K49" s="170"/>
      <c r="M49" s="252" t="n">
        <v>1</v>
      </c>
      <c r="N49" s="333"/>
      <c r="O49" s="253"/>
      <c r="P49" s="253"/>
    </row>
    <row r="50" customFormat="false" ht="13.5" hidden="false" customHeight="true" outlineLevel="0" collapsed="false">
      <c r="B50" s="370"/>
      <c r="C50" s="211"/>
      <c r="D50" s="212"/>
      <c r="E50" s="108" t="s">
        <v>506</v>
      </c>
      <c r="F50" s="182"/>
      <c r="G50" s="324"/>
      <c r="H50" s="184" t="n">
        <f aca="false">ROUND(M50,1)</f>
        <v>2</v>
      </c>
      <c r="I50" s="220" t="s">
        <v>505</v>
      </c>
      <c r="J50" s="230"/>
      <c r="K50" s="170"/>
      <c r="M50" s="252" t="n">
        <v>2</v>
      </c>
      <c r="N50" s="333"/>
      <c r="O50" s="253"/>
      <c r="P50" s="253"/>
    </row>
    <row r="51" customFormat="false" ht="13.5" hidden="false" customHeight="true" outlineLevel="0" collapsed="false">
      <c r="B51" s="370"/>
      <c r="C51" s="211"/>
      <c r="D51" s="212"/>
      <c r="E51" s="108" t="s">
        <v>507</v>
      </c>
      <c r="F51" s="182"/>
      <c r="G51" s="324"/>
      <c r="H51" s="184" t="n">
        <f aca="false">ROUND(M51,1)</f>
        <v>5</v>
      </c>
      <c r="I51" s="220" t="s">
        <v>505</v>
      </c>
      <c r="J51" s="230"/>
      <c r="K51" s="170"/>
      <c r="M51" s="252" t="n">
        <v>5</v>
      </c>
      <c r="N51" s="333"/>
      <c r="O51" s="253"/>
      <c r="P51" s="253"/>
    </row>
    <row r="52" customFormat="false" ht="13.5" hidden="false" customHeight="true" outlineLevel="0" collapsed="false">
      <c r="B52" s="370"/>
      <c r="C52" s="211"/>
      <c r="D52" s="240" t="s">
        <v>508</v>
      </c>
      <c r="E52" s="108" t="s">
        <v>509</v>
      </c>
      <c r="F52" s="182"/>
      <c r="G52" s="183" t="s">
        <v>510</v>
      </c>
      <c r="H52" s="184"/>
      <c r="I52" s="367"/>
      <c r="J52" s="230"/>
      <c r="K52" s="170"/>
      <c r="M52" s="252"/>
      <c r="N52" s="333"/>
      <c r="O52" s="253"/>
      <c r="P52" s="253"/>
    </row>
    <row r="53" customFormat="false" ht="13.5" hidden="false" customHeight="true" outlineLevel="0" collapsed="false">
      <c r="B53" s="370"/>
      <c r="C53" s="211"/>
      <c r="D53" s="212"/>
      <c r="E53" s="226"/>
      <c r="F53" s="182"/>
      <c r="G53" s="324"/>
      <c r="H53" s="184" t="n">
        <f aca="false">ROUND(M53,1)</f>
        <v>1</v>
      </c>
      <c r="I53" s="220" t="s">
        <v>511</v>
      </c>
      <c r="J53" s="230"/>
      <c r="K53" s="170"/>
      <c r="M53" s="252" t="n">
        <v>1</v>
      </c>
      <c r="N53" s="333"/>
      <c r="O53" s="253"/>
      <c r="P53" s="253"/>
    </row>
    <row r="54" customFormat="false" ht="13.5" hidden="false" customHeight="true" outlineLevel="0" collapsed="false">
      <c r="B54" s="370"/>
      <c r="C54" s="211"/>
      <c r="D54" s="212"/>
      <c r="E54" s="108" t="s">
        <v>512</v>
      </c>
      <c r="F54" s="182"/>
      <c r="G54" s="324" t="s">
        <v>513</v>
      </c>
      <c r="H54" s="184"/>
      <c r="I54" s="367"/>
      <c r="J54" s="230"/>
      <c r="K54" s="170"/>
      <c r="M54" s="252"/>
      <c r="N54" s="333"/>
      <c r="O54" s="253"/>
      <c r="P54" s="253"/>
    </row>
    <row r="55" customFormat="false" ht="13.5" hidden="false" customHeight="true" outlineLevel="0" collapsed="false">
      <c r="B55" s="370"/>
      <c r="C55" s="211"/>
      <c r="D55" s="212"/>
      <c r="E55" s="226"/>
      <c r="F55" s="182"/>
      <c r="G55" s="324"/>
      <c r="H55" s="184" t="n">
        <f aca="false">ROUND(M55,1)</f>
        <v>1</v>
      </c>
      <c r="I55" s="220" t="s">
        <v>511</v>
      </c>
      <c r="J55" s="230"/>
      <c r="K55" s="170"/>
      <c r="M55" s="252" t="n">
        <v>1</v>
      </c>
      <c r="N55" s="333"/>
      <c r="O55" s="253"/>
      <c r="P55" s="253"/>
    </row>
    <row r="56" customFormat="false" ht="13.5" hidden="false" customHeight="true" outlineLevel="0" collapsed="false">
      <c r="B56" s="370"/>
      <c r="C56" s="211"/>
      <c r="D56" s="212"/>
      <c r="E56" s="226"/>
      <c r="F56" s="182"/>
      <c r="G56" s="324"/>
      <c r="H56" s="184"/>
      <c r="I56" s="367"/>
      <c r="J56" s="230"/>
      <c r="K56" s="170"/>
      <c r="M56" s="252"/>
      <c r="N56" s="333"/>
      <c r="O56" s="253"/>
      <c r="P56" s="253"/>
    </row>
    <row r="57" customFormat="false" ht="13.5" hidden="false" customHeight="true" outlineLevel="0" collapsed="false">
      <c r="B57" s="370"/>
      <c r="C57" s="211"/>
      <c r="D57" s="212"/>
      <c r="E57" s="226"/>
      <c r="F57" s="182"/>
      <c r="G57" s="324"/>
      <c r="H57" s="184"/>
      <c r="I57" s="367"/>
      <c r="J57" s="230"/>
      <c r="K57" s="170"/>
      <c r="M57" s="252"/>
      <c r="N57" s="333"/>
      <c r="O57" s="253"/>
      <c r="P57" s="253"/>
    </row>
    <row r="58" customFormat="false" ht="13.5" hidden="false" customHeight="true" outlineLevel="0" collapsed="false">
      <c r="B58" s="370"/>
      <c r="C58" s="211"/>
      <c r="D58" s="212"/>
      <c r="E58" s="226"/>
      <c r="F58" s="182"/>
      <c r="G58" s="324"/>
      <c r="H58" s="184"/>
      <c r="I58" s="367"/>
      <c r="J58" s="230"/>
      <c r="K58" s="170"/>
      <c r="M58" s="252"/>
      <c r="N58" s="333"/>
      <c r="O58" s="253"/>
      <c r="P58" s="253"/>
    </row>
    <row r="59" customFormat="false" ht="13.5" hidden="false" customHeight="true" outlineLevel="0" collapsed="false">
      <c r="B59" s="370"/>
      <c r="C59" s="211"/>
      <c r="D59" s="212"/>
      <c r="E59" s="226"/>
      <c r="F59" s="182"/>
      <c r="G59" s="324"/>
      <c r="H59" s="184"/>
      <c r="I59" s="367"/>
      <c r="J59" s="230"/>
      <c r="K59" s="170"/>
      <c r="M59" s="252"/>
      <c r="N59" s="333"/>
      <c r="O59" s="253"/>
      <c r="P59" s="253"/>
    </row>
    <row r="60" customFormat="false" ht="13.5" hidden="false" customHeight="true" outlineLevel="0" collapsed="false">
      <c r="B60" s="190"/>
      <c r="C60" s="378"/>
      <c r="D60" s="248"/>
      <c r="E60" s="231"/>
      <c r="F60" s="192"/>
      <c r="G60" s="193"/>
      <c r="H60" s="194"/>
      <c r="I60" s="233"/>
      <c r="J60" s="234"/>
      <c r="K60" s="197"/>
      <c r="M60" s="252"/>
      <c r="N60" s="333"/>
      <c r="O60" s="253"/>
      <c r="P60" s="253"/>
    </row>
    <row r="61" customFormat="false" ht="13.5" hidden="false" customHeight="true" outlineLevel="0" collapsed="false">
      <c r="B61" s="198"/>
      <c r="C61" s="394"/>
      <c r="D61" s="249"/>
      <c r="E61" s="278"/>
      <c r="F61" s="200"/>
      <c r="G61" s="201"/>
      <c r="H61" s="202"/>
      <c r="I61" s="385"/>
      <c r="J61" s="397"/>
      <c r="K61" s="205"/>
      <c r="M61" s="252"/>
      <c r="N61" s="333"/>
      <c r="O61" s="253"/>
      <c r="P61" s="253"/>
    </row>
    <row r="62" customFormat="false" ht="13.5" hidden="false" customHeight="true" outlineLevel="0" collapsed="false">
      <c r="B62" s="370"/>
      <c r="C62" s="391" t="s">
        <v>177</v>
      </c>
      <c r="D62" s="212"/>
      <c r="E62" s="182"/>
      <c r="F62" s="182"/>
      <c r="G62" s="324"/>
      <c r="H62" s="184"/>
      <c r="I62" s="185"/>
      <c r="J62" s="230"/>
      <c r="K62" s="170"/>
      <c r="M62" s="252"/>
      <c r="N62" s="333"/>
      <c r="O62" s="253"/>
      <c r="P62" s="253"/>
    </row>
    <row r="63" customFormat="false" ht="13.5" hidden="false" customHeight="true" outlineLevel="0" collapsed="false">
      <c r="B63" s="178"/>
      <c r="C63" s="211"/>
      <c r="D63" s="396" t="s">
        <v>493</v>
      </c>
      <c r="E63" s="226"/>
      <c r="F63" s="182"/>
      <c r="G63" s="183" t="s">
        <v>317</v>
      </c>
      <c r="H63" s="184"/>
      <c r="I63" s="185"/>
      <c r="J63" s="230" t="n">
        <f aca="false">M63</f>
        <v>98.3</v>
      </c>
      <c r="K63" s="216" t="s">
        <v>21</v>
      </c>
      <c r="M63" s="252" t="n">
        <v>98.3</v>
      </c>
      <c r="N63" s="333"/>
      <c r="O63" s="253"/>
      <c r="P63" s="253"/>
    </row>
    <row r="64" customFormat="false" ht="13.5" hidden="false" customHeight="true" outlineLevel="0" collapsed="false">
      <c r="B64" s="370"/>
      <c r="C64" s="107"/>
      <c r="D64" s="107"/>
      <c r="E64" s="182"/>
      <c r="F64" s="182"/>
      <c r="G64" s="324"/>
      <c r="H64" s="184"/>
      <c r="I64" s="185"/>
      <c r="J64" s="398"/>
      <c r="K64" s="170"/>
      <c r="M64" s="252"/>
      <c r="N64" s="333"/>
      <c r="O64" s="253"/>
      <c r="P64" s="253"/>
    </row>
    <row r="65" customFormat="false" ht="13.5" hidden="false" customHeight="true" outlineLevel="0" collapsed="false">
      <c r="B65" s="370"/>
      <c r="C65" s="107"/>
      <c r="D65" s="240" t="s">
        <v>494</v>
      </c>
      <c r="E65" s="108" t="s">
        <v>495</v>
      </c>
      <c r="F65" s="108" t="s">
        <v>496</v>
      </c>
      <c r="G65" s="324"/>
      <c r="H65" s="184" t="n">
        <f aca="false">ROUND(M65,1)</f>
        <v>98.3</v>
      </c>
      <c r="I65" s="220" t="s">
        <v>21</v>
      </c>
      <c r="J65" s="230"/>
      <c r="K65" s="170"/>
      <c r="M65" s="252" t="n">
        <v>98.3</v>
      </c>
      <c r="N65" s="333"/>
      <c r="O65" s="253"/>
      <c r="P65" s="253"/>
    </row>
    <row r="66" customFormat="false" ht="13.5" hidden="false" customHeight="true" outlineLevel="0" collapsed="false">
      <c r="B66" s="370"/>
      <c r="C66" s="107"/>
      <c r="D66" s="212"/>
      <c r="E66" s="108" t="s">
        <v>497</v>
      </c>
      <c r="F66" s="319" t="s">
        <v>498</v>
      </c>
      <c r="G66" s="324"/>
      <c r="H66" s="184" t="n">
        <f aca="false">ROUND(M66,1)</f>
        <v>11.8</v>
      </c>
      <c r="I66" s="220" t="s">
        <v>205</v>
      </c>
      <c r="J66" s="230"/>
      <c r="K66" s="170"/>
      <c r="M66" s="252" t="n">
        <v>11.8</v>
      </c>
      <c r="N66" s="253"/>
      <c r="O66" s="253"/>
      <c r="P66" s="253"/>
    </row>
    <row r="67" customFormat="false" ht="13.5" hidden="false" customHeight="true" outlineLevel="0" collapsed="false">
      <c r="B67" s="370"/>
      <c r="C67" s="107"/>
      <c r="D67" s="212"/>
      <c r="E67" s="108" t="s">
        <v>499</v>
      </c>
      <c r="F67" s="226" t="s">
        <v>500</v>
      </c>
      <c r="G67" s="324"/>
      <c r="H67" s="184" t="n">
        <f aca="false">ROUND(M67,1)</f>
        <v>1</v>
      </c>
      <c r="I67" s="220" t="s">
        <v>238</v>
      </c>
      <c r="J67" s="230"/>
      <c r="K67" s="170"/>
      <c r="M67" s="252" t="n">
        <v>1</v>
      </c>
      <c r="N67" s="253"/>
      <c r="O67" s="253"/>
      <c r="P67" s="253"/>
    </row>
    <row r="68" customFormat="false" ht="13.5" hidden="false" customHeight="true" outlineLevel="0" collapsed="false">
      <c r="B68" s="84"/>
      <c r="C68" s="212"/>
      <c r="D68" s="212"/>
      <c r="E68" s="108" t="s">
        <v>501</v>
      </c>
      <c r="F68" s="108" t="s">
        <v>502</v>
      </c>
      <c r="G68" s="324"/>
      <c r="H68" s="184" t="n">
        <f aca="false">ROUND(M68,1)</f>
        <v>1</v>
      </c>
      <c r="I68" s="220" t="s">
        <v>140</v>
      </c>
      <c r="J68" s="230"/>
      <c r="K68" s="170"/>
      <c r="M68" s="252" t="n">
        <v>1</v>
      </c>
      <c r="N68" s="333"/>
      <c r="O68" s="253"/>
      <c r="P68" s="253"/>
    </row>
    <row r="69" customFormat="false" ht="13.5" hidden="false" customHeight="true" outlineLevel="0" collapsed="false">
      <c r="B69" s="84"/>
      <c r="C69" s="212"/>
      <c r="D69" s="240" t="s">
        <v>503</v>
      </c>
      <c r="E69" s="108" t="s">
        <v>504</v>
      </c>
      <c r="F69" s="182"/>
      <c r="G69" s="324"/>
      <c r="H69" s="184" t="n">
        <f aca="false">ROUND(M69,1)</f>
        <v>1</v>
      </c>
      <c r="I69" s="220" t="s">
        <v>505</v>
      </c>
      <c r="J69" s="230"/>
      <c r="K69" s="170"/>
      <c r="M69" s="252" t="n">
        <v>1</v>
      </c>
      <c r="N69" s="333"/>
      <c r="O69" s="253"/>
      <c r="P69" s="253"/>
    </row>
    <row r="70" customFormat="false" ht="13.5" hidden="false" customHeight="true" outlineLevel="0" collapsed="false">
      <c r="B70" s="84"/>
      <c r="C70" s="212"/>
      <c r="D70" s="212"/>
      <c r="E70" s="108" t="s">
        <v>506</v>
      </c>
      <c r="F70" s="182"/>
      <c r="G70" s="324"/>
      <c r="H70" s="184" t="n">
        <f aca="false">ROUND(M70,1)</f>
        <v>2</v>
      </c>
      <c r="I70" s="220" t="s">
        <v>505</v>
      </c>
      <c r="J70" s="230"/>
      <c r="K70" s="170"/>
      <c r="M70" s="252" t="n">
        <v>2</v>
      </c>
      <c r="N70" s="333"/>
      <c r="O70" s="253"/>
      <c r="P70" s="253"/>
    </row>
    <row r="71" customFormat="false" ht="13.5" hidden="false" customHeight="true" outlineLevel="0" collapsed="false">
      <c r="B71" s="84"/>
      <c r="C71" s="212"/>
      <c r="D71" s="212"/>
      <c r="E71" s="108" t="s">
        <v>507</v>
      </c>
      <c r="F71" s="182"/>
      <c r="G71" s="324"/>
      <c r="H71" s="184" t="n">
        <f aca="false">ROUND(M71,1)</f>
        <v>5</v>
      </c>
      <c r="I71" s="220" t="s">
        <v>505</v>
      </c>
      <c r="J71" s="230"/>
      <c r="K71" s="170"/>
      <c r="M71" s="252" t="n">
        <v>5</v>
      </c>
      <c r="N71" s="373"/>
      <c r="O71" s="253"/>
      <c r="P71" s="253"/>
    </row>
    <row r="72" customFormat="false" ht="13.5" hidden="false" customHeight="true" outlineLevel="0" collapsed="false">
      <c r="B72" s="84"/>
      <c r="C72" s="212"/>
      <c r="D72" s="240" t="s">
        <v>508</v>
      </c>
      <c r="E72" s="108" t="s">
        <v>509</v>
      </c>
      <c r="F72" s="182"/>
      <c r="G72" s="183" t="s">
        <v>510</v>
      </c>
      <c r="H72" s="184"/>
      <c r="I72" s="367"/>
      <c r="J72" s="230"/>
      <c r="K72" s="170"/>
      <c r="M72" s="252"/>
      <c r="N72" s="333"/>
      <c r="O72" s="253"/>
      <c r="P72" s="253"/>
    </row>
    <row r="73" customFormat="false" ht="13.5" hidden="false" customHeight="true" outlineLevel="0" collapsed="false">
      <c r="B73" s="84"/>
      <c r="C73" s="212"/>
      <c r="D73" s="212"/>
      <c r="E73" s="226"/>
      <c r="F73" s="182"/>
      <c r="G73" s="324"/>
      <c r="H73" s="184" t="n">
        <f aca="false">ROUND(M73,1)</f>
        <v>1</v>
      </c>
      <c r="I73" s="220" t="s">
        <v>511</v>
      </c>
      <c r="J73" s="230"/>
      <c r="K73" s="170"/>
      <c r="M73" s="252" t="n">
        <v>1</v>
      </c>
      <c r="N73" s="333"/>
      <c r="O73" s="253"/>
      <c r="P73" s="253"/>
    </row>
    <row r="74" customFormat="false" ht="13.5" hidden="false" customHeight="true" outlineLevel="0" collapsed="false">
      <c r="B74" s="84"/>
      <c r="C74" s="212"/>
      <c r="D74" s="212"/>
      <c r="E74" s="108" t="s">
        <v>512</v>
      </c>
      <c r="F74" s="182"/>
      <c r="G74" s="324" t="s">
        <v>513</v>
      </c>
      <c r="H74" s="184"/>
      <c r="I74" s="367"/>
      <c r="J74" s="230"/>
      <c r="K74" s="170"/>
      <c r="M74" s="252"/>
      <c r="N74" s="333"/>
      <c r="O74" s="253"/>
      <c r="P74" s="253"/>
    </row>
    <row r="75" customFormat="false" ht="13.5" hidden="false" customHeight="true" outlineLevel="0" collapsed="false">
      <c r="B75" s="178"/>
      <c r="C75" s="164"/>
      <c r="D75" s="212"/>
      <c r="E75" s="226"/>
      <c r="F75" s="182"/>
      <c r="G75" s="324"/>
      <c r="H75" s="184" t="n">
        <f aca="false">ROUND(M75,1)</f>
        <v>1</v>
      </c>
      <c r="I75" s="220" t="s">
        <v>511</v>
      </c>
      <c r="J75" s="230"/>
      <c r="K75" s="170"/>
      <c r="M75" s="252" t="n">
        <v>1</v>
      </c>
      <c r="N75" s="253"/>
      <c r="O75" s="253"/>
      <c r="P75" s="253"/>
    </row>
    <row r="76" customFormat="false" ht="13.5" hidden="false" customHeight="true" outlineLevel="0" collapsed="false">
      <c r="B76" s="178"/>
      <c r="C76" s="164"/>
      <c r="D76" s="264"/>
      <c r="E76" s="173"/>
      <c r="F76" s="173"/>
      <c r="G76" s="173"/>
      <c r="H76" s="184"/>
      <c r="I76" s="185"/>
      <c r="J76" s="219"/>
      <c r="K76" s="170"/>
      <c r="M76" s="252"/>
      <c r="N76" s="253"/>
      <c r="O76" s="253"/>
      <c r="P76" s="253"/>
    </row>
    <row r="77" customFormat="false" ht="13.5" hidden="false" customHeight="true" outlineLevel="0" collapsed="false">
      <c r="B77" s="178"/>
      <c r="C77" s="164"/>
      <c r="D77" s="264"/>
      <c r="E77" s="173"/>
      <c r="F77" s="173"/>
      <c r="G77" s="173"/>
      <c r="H77" s="184"/>
      <c r="I77" s="185"/>
      <c r="J77" s="219"/>
      <c r="K77" s="170"/>
      <c r="M77" s="252"/>
      <c r="N77" s="253"/>
      <c r="O77" s="253"/>
      <c r="P77" s="253"/>
    </row>
    <row r="78" customFormat="false" ht="13.5" hidden="false" customHeight="true" outlineLevel="0" collapsed="false">
      <c r="B78" s="178"/>
      <c r="C78" s="164"/>
      <c r="D78" s="264"/>
      <c r="E78" s="173"/>
      <c r="F78" s="173"/>
      <c r="G78" s="173"/>
      <c r="H78" s="184"/>
      <c r="I78" s="185"/>
      <c r="J78" s="219"/>
      <c r="K78" s="170"/>
      <c r="M78" s="252"/>
      <c r="N78" s="253"/>
      <c r="O78" s="253"/>
      <c r="P78" s="253"/>
    </row>
    <row r="79" customFormat="false" ht="13.5" hidden="false" customHeight="true" outlineLevel="0" collapsed="false">
      <c r="B79" s="178"/>
      <c r="C79" s="164"/>
      <c r="D79" s="264"/>
      <c r="E79" s="173"/>
      <c r="F79" s="173"/>
      <c r="G79" s="173"/>
      <c r="H79" s="184"/>
      <c r="I79" s="185"/>
      <c r="J79" s="219"/>
      <c r="K79" s="170"/>
      <c r="M79" s="252"/>
      <c r="N79" s="253"/>
      <c r="O79" s="253"/>
      <c r="P79" s="253"/>
    </row>
    <row r="80" customFormat="false" ht="13.5" hidden="false" customHeight="true" outlineLevel="0" collapsed="false">
      <c r="B80" s="178"/>
      <c r="C80" s="164"/>
      <c r="D80" s="264"/>
      <c r="E80" s="173"/>
      <c r="F80" s="173"/>
      <c r="G80" s="173"/>
      <c r="H80" s="184"/>
      <c r="I80" s="185"/>
      <c r="J80" s="219"/>
      <c r="K80" s="170"/>
      <c r="M80" s="252"/>
      <c r="N80" s="253"/>
      <c r="O80" s="253"/>
      <c r="P80" s="253"/>
    </row>
    <row r="81" customFormat="false" ht="13.5" hidden="false" customHeight="true" outlineLevel="0" collapsed="false">
      <c r="B81" s="178"/>
      <c r="C81" s="164"/>
      <c r="D81" s="264"/>
      <c r="E81" s="173"/>
      <c r="F81" s="173"/>
      <c r="G81" s="173"/>
      <c r="H81" s="184"/>
      <c r="I81" s="185"/>
      <c r="J81" s="219"/>
      <c r="K81" s="170"/>
      <c r="M81" s="252"/>
      <c r="N81" s="253"/>
      <c r="O81" s="253"/>
      <c r="P81" s="253"/>
    </row>
    <row r="82" customFormat="false" ht="13.5" hidden="false" customHeight="true" outlineLevel="0" collapsed="false">
      <c r="B82" s="178"/>
      <c r="C82" s="164"/>
      <c r="D82" s="264"/>
      <c r="E82" s="173"/>
      <c r="F82" s="173"/>
      <c r="G82" s="173"/>
      <c r="H82" s="184"/>
      <c r="I82" s="185"/>
      <c r="J82" s="219"/>
      <c r="K82" s="170"/>
      <c r="M82" s="252"/>
      <c r="N82" s="253"/>
      <c r="O82" s="253"/>
      <c r="P82" s="253"/>
    </row>
    <row r="83" customFormat="false" ht="13.5" hidden="false" customHeight="true" outlineLevel="0" collapsed="false">
      <c r="B83" s="178"/>
      <c r="C83" s="164"/>
      <c r="D83" s="264"/>
      <c r="E83" s="173"/>
      <c r="F83" s="173"/>
      <c r="G83" s="173"/>
      <c r="H83" s="184"/>
      <c r="I83" s="185"/>
      <c r="J83" s="219"/>
      <c r="K83" s="170"/>
      <c r="M83" s="252"/>
      <c r="N83" s="253"/>
      <c r="O83" s="253"/>
      <c r="P83" s="253"/>
    </row>
    <row r="84" customFormat="false" ht="13.5" hidden="false" customHeight="true" outlineLevel="0" collapsed="false">
      <c r="B84" s="178"/>
      <c r="C84" s="164"/>
      <c r="D84" s="264"/>
      <c r="E84" s="173"/>
      <c r="F84" s="173"/>
      <c r="G84" s="173"/>
      <c r="H84" s="184"/>
      <c r="I84" s="185"/>
      <c r="J84" s="219"/>
      <c r="K84" s="170"/>
      <c r="M84" s="252"/>
      <c r="N84" s="253"/>
      <c r="O84" s="253"/>
      <c r="P84" s="253"/>
    </row>
    <row r="85" customFormat="false" ht="13.5" hidden="false" customHeight="true" outlineLevel="0" collapsed="false">
      <c r="B85" s="178"/>
      <c r="C85" s="164"/>
      <c r="D85" s="264"/>
      <c r="E85" s="173"/>
      <c r="F85" s="173"/>
      <c r="G85" s="173"/>
      <c r="H85" s="184"/>
      <c r="I85" s="185"/>
      <c r="J85" s="219"/>
      <c r="K85" s="170"/>
      <c r="M85" s="252"/>
      <c r="N85" s="253"/>
      <c r="O85" s="253"/>
      <c r="P85" s="253"/>
    </row>
    <row r="86" customFormat="false" ht="13.5" hidden="false" customHeight="true" outlineLevel="0" collapsed="false">
      <c r="B86" s="178"/>
      <c r="C86" s="164"/>
      <c r="D86" s="264"/>
      <c r="E86" s="173"/>
      <c r="F86" s="173"/>
      <c r="G86" s="173"/>
      <c r="H86" s="184"/>
      <c r="I86" s="185"/>
      <c r="J86" s="219"/>
      <c r="K86" s="170"/>
      <c r="M86" s="252"/>
      <c r="N86" s="253"/>
      <c r="O86" s="253"/>
      <c r="P86" s="253"/>
    </row>
    <row r="87" customFormat="false" ht="13.5" hidden="false" customHeight="true" outlineLevel="0" collapsed="false">
      <c r="B87" s="178"/>
      <c r="C87" s="164"/>
      <c r="D87" s="264"/>
      <c r="E87" s="173"/>
      <c r="F87" s="173"/>
      <c r="G87" s="173"/>
      <c r="H87" s="184"/>
      <c r="I87" s="185"/>
      <c r="J87" s="219"/>
      <c r="K87" s="170"/>
      <c r="M87" s="252"/>
      <c r="N87" s="253"/>
      <c r="O87" s="253"/>
      <c r="P87" s="253"/>
    </row>
    <row r="88" customFormat="false" ht="13.5" hidden="false" customHeight="true" outlineLevel="0" collapsed="false">
      <c r="B88" s="178"/>
      <c r="C88" s="164"/>
      <c r="D88" s="264"/>
      <c r="E88" s="173"/>
      <c r="F88" s="173"/>
      <c r="G88" s="173"/>
      <c r="H88" s="184"/>
      <c r="I88" s="185"/>
      <c r="J88" s="219"/>
      <c r="K88" s="170"/>
      <c r="M88" s="252"/>
      <c r="N88" s="253"/>
      <c r="O88" s="253"/>
      <c r="P88" s="253"/>
    </row>
    <row r="89" customFormat="false" ht="13.5" hidden="false" customHeight="true" outlineLevel="0" collapsed="false">
      <c r="B89" s="178"/>
      <c r="C89" s="164"/>
      <c r="D89" s="264"/>
      <c r="E89" s="173"/>
      <c r="F89" s="173"/>
      <c r="G89" s="173"/>
      <c r="H89" s="184"/>
      <c r="I89" s="185"/>
      <c r="J89" s="219"/>
      <c r="K89" s="170"/>
      <c r="M89" s="252"/>
      <c r="N89" s="253"/>
      <c r="O89" s="253"/>
      <c r="P89" s="253"/>
    </row>
    <row r="90" customFormat="false" ht="13.5" hidden="false" customHeight="true" outlineLevel="0" collapsed="false">
      <c r="B90" s="178"/>
      <c r="C90" s="164"/>
      <c r="D90" s="264"/>
      <c r="E90" s="173"/>
      <c r="F90" s="173"/>
      <c r="G90" s="173"/>
      <c r="H90" s="184"/>
      <c r="I90" s="185"/>
      <c r="J90" s="219"/>
      <c r="K90" s="170"/>
      <c r="M90" s="252"/>
      <c r="N90" s="253"/>
      <c r="O90" s="253"/>
      <c r="P90" s="253"/>
    </row>
    <row r="91" customFormat="false" ht="13.5" hidden="false" customHeight="true" outlineLevel="0" collapsed="false">
      <c r="B91" s="178"/>
      <c r="C91" s="164"/>
      <c r="D91" s="264"/>
      <c r="E91" s="173"/>
      <c r="F91" s="173"/>
      <c r="G91" s="173"/>
      <c r="H91" s="184"/>
      <c r="I91" s="185"/>
      <c r="J91" s="219"/>
      <c r="K91" s="170"/>
      <c r="M91" s="252"/>
      <c r="N91" s="253"/>
      <c r="O91" s="253"/>
      <c r="P91" s="253"/>
    </row>
    <row r="92" customFormat="false" ht="13.5" hidden="false" customHeight="true" outlineLevel="0" collapsed="false">
      <c r="B92" s="178"/>
      <c r="C92" s="164"/>
      <c r="D92" s="264"/>
      <c r="E92" s="173"/>
      <c r="F92" s="173"/>
      <c r="G92" s="173"/>
      <c r="H92" s="184"/>
      <c r="I92" s="185"/>
      <c r="J92" s="219"/>
      <c r="K92" s="170"/>
      <c r="M92" s="252"/>
      <c r="N92" s="253"/>
      <c r="O92" s="253"/>
      <c r="P92" s="253"/>
    </row>
    <row r="93" customFormat="false" ht="13.5" hidden="false" customHeight="true" outlineLevel="0" collapsed="false">
      <c r="B93" s="178"/>
      <c r="C93" s="164"/>
      <c r="D93" s="264"/>
      <c r="E93" s="173"/>
      <c r="F93" s="173"/>
      <c r="G93" s="173"/>
      <c r="H93" s="184"/>
      <c r="I93" s="185"/>
      <c r="J93" s="219"/>
      <c r="K93" s="170"/>
      <c r="M93" s="252"/>
      <c r="N93" s="253"/>
      <c r="O93" s="253"/>
      <c r="P93" s="253"/>
    </row>
    <row r="94" customFormat="false" ht="13.5" hidden="false" customHeight="true" outlineLevel="0" collapsed="false">
      <c r="B94" s="178"/>
      <c r="C94" s="164"/>
      <c r="D94" s="264"/>
      <c r="E94" s="173"/>
      <c r="F94" s="173"/>
      <c r="G94" s="173"/>
      <c r="H94" s="184"/>
      <c r="I94" s="185"/>
      <c r="J94" s="219"/>
      <c r="K94" s="170"/>
      <c r="M94" s="252"/>
      <c r="N94" s="253"/>
      <c r="O94" s="253"/>
      <c r="P94" s="253"/>
    </row>
    <row r="95" customFormat="false" ht="13.5" hidden="false" customHeight="true" outlineLevel="0" collapsed="false">
      <c r="B95" s="178"/>
      <c r="C95" s="164"/>
      <c r="D95" s="264"/>
      <c r="E95" s="173"/>
      <c r="F95" s="173"/>
      <c r="G95" s="173"/>
      <c r="H95" s="184"/>
      <c r="I95" s="185"/>
      <c r="J95" s="219"/>
      <c r="K95" s="170"/>
      <c r="M95" s="252"/>
      <c r="N95" s="253"/>
      <c r="O95" s="253"/>
      <c r="P95" s="253"/>
    </row>
    <row r="96" customFormat="false" ht="13.5" hidden="false" customHeight="true" outlineLevel="0" collapsed="false">
      <c r="B96" s="178"/>
      <c r="C96" s="164"/>
      <c r="D96" s="264"/>
      <c r="E96" s="173"/>
      <c r="F96" s="173"/>
      <c r="G96" s="173"/>
      <c r="H96" s="184"/>
      <c r="I96" s="185"/>
      <c r="J96" s="219"/>
      <c r="K96" s="170"/>
      <c r="M96" s="252"/>
      <c r="N96" s="253"/>
      <c r="O96" s="253"/>
      <c r="P96" s="253"/>
    </row>
    <row r="97" customFormat="false" ht="13.5" hidden="false" customHeight="true" outlineLevel="0" collapsed="false">
      <c r="B97" s="178"/>
      <c r="C97" s="164"/>
      <c r="D97" s="264"/>
      <c r="E97" s="173"/>
      <c r="F97" s="173"/>
      <c r="G97" s="173"/>
      <c r="H97" s="184"/>
      <c r="I97" s="185"/>
      <c r="J97" s="219"/>
      <c r="K97" s="170"/>
      <c r="M97" s="252"/>
      <c r="N97" s="253"/>
      <c r="O97" s="253"/>
      <c r="P97" s="253"/>
    </row>
    <row r="98" customFormat="false" ht="13.5" hidden="false" customHeight="true" outlineLevel="0" collapsed="false">
      <c r="B98" s="178"/>
      <c r="C98" s="164"/>
      <c r="D98" s="264"/>
      <c r="E98" s="173"/>
      <c r="F98" s="173"/>
      <c r="G98" s="173"/>
      <c r="H98" s="184"/>
      <c r="I98" s="185"/>
      <c r="J98" s="219"/>
      <c r="K98" s="170"/>
      <c r="M98" s="252"/>
      <c r="N98" s="253"/>
      <c r="O98" s="253"/>
      <c r="P98" s="253"/>
    </row>
    <row r="99" customFormat="false" ht="13.5" hidden="false" customHeight="true" outlineLevel="0" collapsed="false">
      <c r="B99" s="178"/>
      <c r="C99" s="164"/>
      <c r="D99" s="264"/>
      <c r="E99" s="173"/>
      <c r="F99" s="173"/>
      <c r="G99" s="173"/>
      <c r="H99" s="184"/>
      <c r="I99" s="185"/>
      <c r="J99" s="219"/>
      <c r="K99" s="170"/>
      <c r="M99" s="252"/>
      <c r="N99" s="253"/>
      <c r="O99" s="253"/>
      <c r="P99" s="253"/>
    </row>
    <row r="100" customFormat="false" ht="13.5" hidden="false" customHeight="true" outlineLevel="0" collapsed="false">
      <c r="B100" s="178"/>
      <c r="C100" s="164"/>
      <c r="D100" s="264"/>
      <c r="E100" s="173"/>
      <c r="F100" s="173"/>
      <c r="G100" s="173"/>
      <c r="H100" s="184"/>
      <c r="I100" s="185"/>
      <c r="J100" s="219"/>
      <c r="K100" s="170"/>
      <c r="M100" s="252"/>
      <c r="N100" s="253"/>
      <c r="O100" s="253"/>
      <c r="P100" s="253"/>
    </row>
    <row r="101" customFormat="false" ht="13.5" hidden="false" customHeight="true" outlineLevel="0" collapsed="false">
      <c r="B101" s="178"/>
      <c r="C101" s="164"/>
      <c r="D101" s="264"/>
      <c r="E101" s="173"/>
      <c r="F101" s="173"/>
      <c r="G101" s="173"/>
      <c r="H101" s="184"/>
      <c r="I101" s="185"/>
      <c r="J101" s="219"/>
      <c r="K101" s="170"/>
      <c r="M101" s="252"/>
      <c r="N101" s="253"/>
      <c r="O101" s="253"/>
      <c r="P101" s="253"/>
    </row>
    <row r="102" customFormat="false" ht="13.5" hidden="false" customHeight="true" outlineLevel="0" collapsed="false">
      <c r="B102" s="178"/>
      <c r="C102" s="164"/>
      <c r="D102" s="264"/>
      <c r="E102" s="173"/>
      <c r="F102" s="173"/>
      <c r="G102" s="173"/>
      <c r="H102" s="184"/>
      <c r="I102" s="185"/>
      <c r="J102" s="219"/>
      <c r="K102" s="170"/>
      <c r="M102" s="252"/>
      <c r="N102" s="253"/>
      <c r="O102" s="253"/>
      <c r="P102" s="253"/>
    </row>
    <row r="103" customFormat="false" ht="13.5" hidden="false" customHeight="true" outlineLevel="0" collapsed="false">
      <c r="B103" s="178"/>
      <c r="C103" s="164"/>
      <c r="D103" s="264"/>
      <c r="E103" s="173"/>
      <c r="F103" s="173"/>
      <c r="G103" s="173"/>
      <c r="H103" s="184"/>
      <c r="I103" s="185"/>
      <c r="J103" s="219"/>
      <c r="K103" s="170"/>
      <c r="M103" s="252"/>
      <c r="N103" s="253"/>
      <c r="O103" s="253"/>
      <c r="P103" s="253"/>
    </row>
    <row r="104" customFormat="false" ht="13.5" hidden="false" customHeight="true" outlineLevel="0" collapsed="false">
      <c r="B104" s="178"/>
      <c r="C104" s="164"/>
      <c r="D104" s="264"/>
      <c r="E104" s="173"/>
      <c r="F104" s="173"/>
      <c r="G104" s="173"/>
      <c r="H104" s="184"/>
      <c r="I104" s="185"/>
      <c r="J104" s="219"/>
      <c r="K104" s="170"/>
      <c r="M104" s="252"/>
      <c r="N104" s="253"/>
      <c r="O104" s="253"/>
      <c r="P104" s="253"/>
    </row>
    <row r="105" customFormat="false" ht="13.5" hidden="false" customHeight="true" outlineLevel="0" collapsed="false">
      <c r="B105" s="178"/>
      <c r="C105" s="164"/>
      <c r="D105" s="264"/>
      <c r="E105" s="173"/>
      <c r="F105" s="173"/>
      <c r="G105" s="173"/>
      <c r="H105" s="184"/>
      <c r="I105" s="185"/>
      <c r="J105" s="219"/>
      <c r="K105" s="170"/>
      <c r="M105" s="252"/>
      <c r="N105" s="253"/>
      <c r="O105" s="253"/>
      <c r="P105" s="253"/>
    </row>
    <row r="106" customFormat="false" ht="13.5" hidden="false" customHeight="true" outlineLevel="0" collapsed="false">
      <c r="B106" s="178"/>
      <c r="C106" s="164"/>
      <c r="D106" s="264"/>
      <c r="E106" s="173"/>
      <c r="F106" s="173"/>
      <c r="G106" s="173"/>
      <c r="H106" s="184"/>
      <c r="I106" s="185"/>
      <c r="J106" s="219"/>
      <c r="K106" s="170"/>
      <c r="M106" s="252"/>
      <c r="N106" s="253"/>
      <c r="O106" s="253"/>
      <c r="P106" s="253"/>
    </row>
    <row r="107" customFormat="false" ht="13.5" hidden="false" customHeight="true" outlineLevel="0" collapsed="false">
      <c r="B107" s="178"/>
      <c r="C107" s="164"/>
      <c r="D107" s="264"/>
      <c r="E107" s="173"/>
      <c r="F107" s="173"/>
      <c r="G107" s="173"/>
      <c r="H107" s="184"/>
      <c r="I107" s="185"/>
      <c r="J107" s="219"/>
      <c r="K107" s="170"/>
      <c r="M107" s="252"/>
      <c r="N107" s="253"/>
      <c r="O107" s="253"/>
      <c r="P107" s="253"/>
    </row>
    <row r="108" customFormat="false" ht="13.5" hidden="false" customHeight="true" outlineLevel="0" collapsed="false">
      <c r="B108" s="178"/>
      <c r="C108" s="164"/>
      <c r="D108" s="264"/>
      <c r="E108" s="173"/>
      <c r="F108" s="173"/>
      <c r="G108" s="173"/>
      <c r="H108" s="184"/>
      <c r="I108" s="185"/>
      <c r="J108" s="219"/>
      <c r="K108" s="170"/>
      <c r="M108" s="252"/>
      <c r="N108" s="253"/>
      <c r="O108" s="253"/>
      <c r="P108" s="253"/>
    </row>
    <row r="109" customFormat="false" ht="13.5" hidden="false" customHeight="true" outlineLevel="0" collapsed="false">
      <c r="B109" s="178"/>
      <c r="C109" s="164"/>
      <c r="D109" s="264"/>
      <c r="E109" s="173"/>
      <c r="F109" s="173"/>
      <c r="G109" s="173"/>
      <c r="H109" s="184"/>
      <c r="I109" s="185"/>
      <c r="J109" s="219"/>
      <c r="K109" s="170"/>
      <c r="M109" s="252"/>
      <c r="N109" s="253"/>
      <c r="O109" s="253"/>
      <c r="P109" s="253"/>
    </row>
    <row r="110" customFormat="false" ht="13.5" hidden="false" customHeight="true" outlineLevel="0" collapsed="false">
      <c r="B110" s="178"/>
      <c r="C110" s="164"/>
      <c r="D110" s="264"/>
      <c r="E110" s="173"/>
      <c r="F110" s="173"/>
      <c r="G110" s="173"/>
      <c r="H110" s="184"/>
      <c r="I110" s="185"/>
      <c r="J110" s="219"/>
      <c r="K110" s="170"/>
      <c r="M110" s="252"/>
      <c r="N110" s="253"/>
      <c r="O110" s="253"/>
      <c r="P110" s="253"/>
    </row>
    <row r="111" customFormat="false" ht="13.5" hidden="false" customHeight="true" outlineLevel="0" collapsed="false">
      <c r="B111" s="178"/>
      <c r="C111" s="164"/>
      <c r="D111" s="264"/>
      <c r="E111" s="173"/>
      <c r="F111" s="173"/>
      <c r="G111" s="173"/>
      <c r="H111" s="184"/>
      <c r="I111" s="185"/>
      <c r="J111" s="219"/>
      <c r="K111" s="170"/>
      <c r="M111" s="252"/>
      <c r="N111" s="253"/>
      <c r="O111" s="253"/>
      <c r="P111" s="253"/>
    </row>
    <row r="112" customFormat="false" ht="13.5" hidden="false" customHeight="true" outlineLevel="0" collapsed="false">
      <c r="B112" s="178"/>
      <c r="C112" s="164"/>
      <c r="D112" s="264"/>
      <c r="E112" s="173"/>
      <c r="F112" s="173"/>
      <c r="G112" s="173"/>
      <c r="H112" s="184"/>
      <c r="I112" s="185"/>
      <c r="J112" s="219"/>
      <c r="K112" s="170"/>
      <c r="M112" s="252"/>
      <c r="N112" s="253"/>
      <c r="O112" s="253"/>
      <c r="P112" s="253"/>
    </row>
    <row r="113" customFormat="false" ht="13.5" hidden="false" customHeight="true" outlineLevel="0" collapsed="false">
      <c r="B113" s="178"/>
      <c r="C113" s="164"/>
      <c r="D113" s="264"/>
      <c r="E113" s="173"/>
      <c r="F113" s="173"/>
      <c r="G113" s="173"/>
      <c r="H113" s="184"/>
      <c r="I113" s="185"/>
      <c r="J113" s="219"/>
      <c r="K113" s="170"/>
      <c r="M113" s="252"/>
      <c r="N113" s="253"/>
      <c r="O113" s="253"/>
      <c r="P113" s="253"/>
    </row>
    <row r="114" customFormat="false" ht="13.5" hidden="false" customHeight="true" outlineLevel="0" collapsed="false">
      <c r="B114" s="178"/>
      <c r="C114" s="164"/>
      <c r="D114" s="264"/>
      <c r="E114" s="173"/>
      <c r="F114" s="173"/>
      <c r="G114" s="173"/>
      <c r="H114" s="184"/>
      <c r="I114" s="185"/>
      <c r="J114" s="219"/>
      <c r="K114" s="170"/>
      <c r="M114" s="252"/>
      <c r="N114" s="253"/>
      <c r="O114" s="253"/>
      <c r="P114" s="253"/>
    </row>
    <row r="115" customFormat="false" ht="13.5" hidden="false" customHeight="true" outlineLevel="0" collapsed="false">
      <c r="B115" s="178"/>
      <c r="C115" s="164"/>
      <c r="D115" s="264"/>
      <c r="E115" s="173"/>
      <c r="F115" s="173"/>
      <c r="G115" s="173"/>
      <c r="H115" s="184"/>
      <c r="I115" s="185"/>
      <c r="J115" s="219"/>
      <c r="K115" s="170"/>
      <c r="M115" s="252"/>
      <c r="N115" s="253"/>
      <c r="O115" s="253"/>
      <c r="P115" s="253"/>
    </row>
    <row r="116" customFormat="false" ht="13.5" hidden="false" customHeight="true" outlineLevel="0" collapsed="false">
      <c r="B116" s="172"/>
      <c r="C116" s="164"/>
      <c r="D116" s="264"/>
      <c r="E116" s="173"/>
      <c r="F116" s="173"/>
      <c r="G116" s="173"/>
      <c r="H116" s="184"/>
      <c r="I116" s="185"/>
      <c r="J116" s="219"/>
      <c r="K116" s="170"/>
      <c r="M116" s="252"/>
      <c r="N116" s="253"/>
      <c r="O116" s="253"/>
      <c r="P116" s="253"/>
    </row>
    <row r="117" customFormat="false" ht="16.5" hidden="false" customHeight="true" outlineLevel="0" collapsed="false">
      <c r="B117" s="281"/>
      <c r="C117" s="282"/>
      <c r="D117" s="282"/>
      <c r="E117" s="283"/>
      <c r="F117" s="283"/>
      <c r="G117" s="283"/>
      <c r="H117" s="194"/>
      <c r="I117" s="195"/>
      <c r="J117" s="284"/>
      <c r="K117" s="197"/>
    </row>
    <row r="118" customFormat="false" ht="11.6" hidden="false" customHeight="false" outlineLevel="0" collapsed="false">
      <c r="B118" s="285"/>
      <c r="M118" s="286"/>
    </row>
  </sheetData>
  <mergeCells count="4">
    <mergeCell ref="D2:I2"/>
    <mergeCell ref="D3:I3"/>
    <mergeCell ref="E14:G14"/>
    <mergeCell ref="E15:G1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42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O4" activeCellId="0" sqref="O4"/>
    </sheetView>
  </sheetViews>
  <sheetFormatPr defaultColWidth="9.0546875" defaultRowHeight="11.6" zeroHeight="false" outlineLevelRow="0" outlineLevelCol="0"/>
  <cols>
    <col collapsed="false" customWidth="true" hidden="false" outlineLevel="0" max="2" min="2" style="0" width="11.75"/>
    <col collapsed="false" customWidth="true" hidden="false" outlineLevel="0" max="9" min="3" style="0" width="9.75"/>
    <col collapsed="false" customWidth="true" hidden="false" outlineLevel="0" max="11" min="11" style="0" width="6.74"/>
  </cols>
  <sheetData>
    <row r="1" customFormat="false" ht="16.5" hidden="false" customHeight="true" outlineLevel="0" collapsed="false"/>
    <row r="2" customFormat="false" ht="21" hidden="false" customHeight="true" outlineLevel="0" collapsed="false">
      <c r="B2" s="353"/>
      <c r="C2" s="353"/>
      <c r="D2" s="155" t="s">
        <v>514</v>
      </c>
      <c r="E2" s="155"/>
      <c r="F2" s="155"/>
      <c r="G2" s="155"/>
      <c r="H2" s="155"/>
      <c r="I2" s="155"/>
      <c r="J2" s="156"/>
      <c r="K2" s="157"/>
      <c r="M2" s="19"/>
    </row>
    <row r="3" customFormat="false" ht="16.5" hidden="false" customHeight="true" outlineLevel="0" collapsed="false">
      <c r="B3" s="158" t="s">
        <v>191</v>
      </c>
      <c r="C3" s="159" t="s">
        <v>192</v>
      </c>
      <c r="D3" s="160" t="s">
        <v>193</v>
      </c>
      <c r="E3" s="160"/>
      <c r="F3" s="160"/>
      <c r="G3" s="160"/>
      <c r="H3" s="160"/>
      <c r="I3" s="160"/>
      <c r="J3" s="161" t="s">
        <v>194</v>
      </c>
      <c r="K3" s="162" t="s">
        <v>9</v>
      </c>
    </row>
    <row r="4" customFormat="false" ht="16.5" hidden="false" customHeight="true" outlineLevel="0" collapsed="false">
      <c r="B4" s="163"/>
      <c r="C4" s="164"/>
      <c r="D4" s="164"/>
      <c r="E4" s="173"/>
      <c r="F4" s="287"/>
      <c r="G4" s="173"/>
      <c r="H4" s="173"/>
      <c r="I4" s="168"/>
      <c r="J4" s="169"/>
      <c r="K4" s="170"/>
    </row>
    <row r="5" customFormat="false" ht="16.5" hidden="false" customHeight="true" outlineLevel="0" collapsed="false">
      <c r="B5" s="172"/>
      <c r="C5" s="164"/>
      <c r="D5" s="164"/>
      <c r="E5" s="173"/>
      <c r="F5" s="173"/>
      <c r="G5" s="173"/>
      <c r="H5" s="184"/>
      <c r="I5" s="185"/>
      <c r="J5" s="175"/>
      <c r="K5" s="170"/>
      <c r="M5" s="176"/>
      <c r="N5" s="177"/>
      <c r="O5" s="177"/>
      <c r="P5" s="177"/>
      <c r="Q5" s="177"/>
    </row>
    <row r="6" customFormat="false" ht="16.5" hidden="false" customHeight="true" outlineLevel="0" collapsed="false">
      <c r="B6" s="178"/>
      <c r="C6" s="164"/>
      <c r="D6" s="164"/>
      <c r="E6" s="173"/>
      <c r="F6" s="173"/>
      <c r="G6" s="173"/>
      <c r="H6" s="184"/>
      <c r="I6" s="185"/>
      <c r="J6" s="175"/>
      <c r="K6" s="180"/>
      <c r="M6" s="176"/>
      <c r="N6" s="177"/>
      <c r="O6" s="177"/>
      <c r="P6" s="177"/>
      <c r="Q6" s="177"/>
    </row>
    <row r="7" customFormat="false" ht="16.5" hidden="false" customHeight="true" outlineLevel="0" collapsed="false">
      <c r="B7" s="370"/>
      <c r="C7" s="107"/>
      <c r="D7" s="107"/>
      <c r="E7" s="182"/>
      <c r="F7" s="182"/>
      <c r="G7" s="324"/>
      <c r="H7" s="184"/>
      <c r="I7" s="185"/>
      <c r="J7" s="186"/>
      <c r="K7" s="170"/>
      <c r="M7" s="252"/>
      <c r="N7" s="333"/>
      <c r="O7" s="253"/>
      <c r="P7" s="253"/>
      <c r="Q7" s="16"/>
    </row>
    <row r="8" customFormat="false" ht="16.5" hidden="false" customHeight="true" outlineLevel="0" collapsed="false">
      <c r="B8" s="370"/>
      <c r="C8" s="107"/>
      <c r="D8" s="107"/>
      <c r="E8" s="182"/>
      <c r="F8" s="182"/>
      <c r="G8" s="324"/>
      <c r="H8" s="184"/>
      <c r="I8" s="185"/>
      <c r="J8" s="186"/>
      <c r="K8" s="170"/>
      <c r="M8" s="252"/>
      <c r="N8" s="333"/>
      <c r="O8" s="253"/>
      <c r="P8" s="253"/>
      <c r="Q8" s="16"/>
    </row>
    <row r="9" customFormat="false" ht="16.5" hidden="false" customHeight="true" outlineLevel="0" collapsed="false">
      <c r="B9" s="370"/>
      <c r="C9" s="107"/>
      <c r="D9" s="164"/>
      <c r="E9" s="182"/>
      <c r="F9" s="182"/>
      <c r="G9" s="324"/>
      <c r="H9" s="184"/>
      <c r="I9" s="185"/>
      <c r="J9" s="175"/>
      <c r="K9" s="180"/>
      <c r="M9" s="252"/>
      <c r="N9" s="333"/>
      <c r="O9" s="253"/>
      <c r="P9" s="253"/>
      <c r="Q9" s="16"/>
    </row>
    <row r="10" customFormat="false" ht="16.5" hidden="false" customHeight="true" outlineLevel="0" collapsed="false">
      <c r="B10" s="370"/>
      <c r="C10" s="107"/>
      <c r="D10" s="107"/>
      <c r="E10" s="182"/>
      <c r="F10" s="182"/>
      <c r="G10" s="324"/>
      <c r="H10" s="184"/>
      <c r="I10" s="185"/>
      <c r="J10" s="186"/>
      <c r="K10" s="170"/>
      <c r="M10" s="252"/>
      <c r="N10" s="333"/>
      <c r="O10" s="253"/>
      <c r="P10" s="253"/>
      <c r="Q10" s="16"/>
    </row>
    <row r="11" customFormat="false" ht="16.5" hidden="false" customHeight="true" outlineLevel="0" collapsed="false">
      <c r="B11" s="370"/>
      <c r="C11" s="107"/>
      <c r="D11" s="107"/>
      <c r="E11" s="182"/>
      <c r="F11" s="182"/>
      <c r="G11" s="324"/>
      <c r="H11" s="184"/>
      <c r="I11" s="185"/>
      <c r="J11" s="175"/>
      <c r="K11" s="180"/>
      <c r="M11" s="252"/>
      <c r="N11" s="333"/>
      <c r="O11" s="253"/>
      <c r="P11" s="253"/>
      <c r="Q11" s="16"/>
    </row>
    <row r="12" customFormat="false" ht="16.5" hidden="false" customHeight="true" outlineLevel="0" collapsed="false">
      <c r="B12" s="370"/>
      <c r="C12" s="107"/>
      <c r="D12" s="107"/>
      <c r="E12" s="182"/>
      <c r="F12" s="182"/>
      <c r="G12" s="324"/>
      <c r="H12" s="184"/>
      <c r="I12" s="185"/>
      <c r="J12" s="186"/>
      <c r="K12" s="170"/>
      <c r="M12" s="252"/>
      <c r="N12" s="333"/>
      <c r="O12" s="253"/>
      <c r="P12" s="253"/>
      <c r="Q12" s="16"/>
    </row>
    <row r="13" customFormat="false" ht="16.5" hidden="false" customHeight="true" outlineLevel="0" collapsed="false">
      <c r="B13" s="370"/>
      <c r="C13" s="107"/>
      <c r="D13" s="107"/>
      <c r="E13" s="182"/>
      <c r="F13" s="182"/>
      <c r="G13" s="324"/>
      <c r="H13" s="184"/>
      <c r="I13" s="185"/>
      <c r="J13" s="186"/>
      <c r="K13" s="170"/>
      <c r="M13" s="252"/>
      <c r="N13" s="333"/>
      <c r="O13" s="253"/>
      <c r="P13" s="253"/>
    </row>
    <row r="14" customFormat="false" ht="16.5" hidden="false" customHeight="true" outlineLevel="0" collapsed="false">
      <c r="B14" s="370"/>
      <c r="C14" s="211"/>
      <c r="D14" s="107"/>
      <c r="E14" s="207"/>
      <c r="F14" s="207"/>
      <c r="G14" s="207"/>
      <c r="H14" s="208"/>
      <c r="I14" s="185"/>
      <c r="J14" s="186"/>
      <c r="K14" s="170"/>
      <c r="M14" s="252"/>
      <c r="N14" s="333"/>
      <c r="O14" s="253"/>
      <c r="P14" s="253"/>
    </row>
    <row r="15" customFormat="false" ht="16.5" hidden="false" customHeight="true" outlineLevel="0" collapsed="false">
      <c r="B15" s="370"/>
      <c r="C15" s="206"/>
      <c r="D15" s="107"/>
      <c r="E15" s="207"/>
      <c r="F15" s="207"/>
      <c r="G15" s="207"/>
      <c r="H15" s="208"/>
      <c r="I15" s="185"/>
      <c r="J15" s="288"/>
      <c r="K15" s="170"/>
      <c r="M15" s="252"/>
      <c r="N15" s="333"/>
      <c r="O15" s="253"/>
      <c r="P15" s="253"/>
    </row>
    <row r="16" customFormat="false" ht="16.5" hidden="false" customHeight="true" outlineLevel="0" collapsed="false">
      <c r="B16" s="370"/>
      <c r="C16" s="206"/>
      <c r="D16" s="107"/>
      <c r="E16" s="207"/>
      <c r="F16" s="207"/>
      <c r="G16" s="207"/>
      <c r="H16" s="208"/>
      <c r="I16" s="185"/>
      <c r="J16" s="209"/>
      <c r="K16" s="170"/>
      <c r="M16" s="252"/>
      <c r="N16" s="333"/>
      <c r="O16" s="253"/>
      <c r="P16" s="253"/>
    </row>
    <row r="17" customFormat="false" ht="16.5" hidden="false" customHeight="true" outlineLevel="0" collapsed="false">
      <c r="B17" s="370"/>
      <c r="C17" s="206"/>
      <c r="D17" s="107"/>
      <c r="E17" s="207"/>
      <c r="F17" s="207"/>
      <c r="G17" s="207"/>
      <c r="H17" s="208"/>
      <c r="I17" s="185"/>
      <c r="J17" s="209"/>
      <c r="K17" s="170"/>
      <c r="M17" s="252"/>
      <c r="N17" s="333"/>
      <c r="O17" s="253"/>
      <c r="P17" s="253"/>
    </row>
    <row r="18" customFormat="false" ht="16.5" hidden="false" customHeight="true" outlineLevel="0" collapsed="false">
      <c r="B18" s="370"/>
      <c r="C18" s="206"/>
      <c r="D18" s="107"/>
      <c r="E18" s="207"/>
      <c r="F18" s="207"/>
      <c r="G18" s="207"/>
      <c r="H18" s="208"/>
      <c r="I18" s="185"/>
      <c r="J18" s="209"/>
      <c r="K18" s="180"/>
      <c r="M18" s="252"/>
      <c r="N18" s="333"/>
      <c r="O18" s="253"/>
      <c r="P18" s="253"/>
    </row>
    <row r="19" customFormat="false" ht="16.5" hidden="false" customHeight="true" outlineLevel="0" collapsed="false">
      <c r="B19" s="370"/>
      <c r="C19" s="206"/>
      <c r="D19" s="107"/>
      <c r="E19" s="207"/>
      <c r="F19" s="207"/>
      <c r="G19" s="207"/>
      <c r="H19" s="208"/>
      <c r="I19" s="185"/>
      <c r="J19" s="209"/>
      <c r="K19" s="170"/>
      <c r="M19" s="252"/>
      <c r="N19" s="333"/>
      <c r="O19" s="253"/>
      <c r="P19" s="253"/>
    </row>
    <row r="20" customFormat="false" ht="16.5" hidden="false" customHeight="true" outlineLevel="0" collapsed="false">
      <c r="B20" s="370"/>
      <c r="C20" s="206"/>
      <c r="D20" s="107"/>
      <c r="E20" s="207"/>
      <c r="F20" s="207"/>
      <c r="G20" s="207"/>
      <c r="H20" s="208"/>
      <c r="I20" s="185"/>
      <c r="J20" s="209"/>
      <c r="K20" s="170"/>
      <c r="M20" s="252"/>
      <c r="N20" s="333"/>
      <c r="O20" s="253"/>
      <c r="P20" s="253"/>
    </row>
    <row r="21" customFormat="false" ht="16.5" hidden="false" customHeight="true" outlineLevel="0" collapsed="false">
      <c r="B21" s="370"/>
      <c r="C21" s="211"/>
      <c r="D21" s="212"/>
      <c r="E21" s="182"/>
      <c r="F21" s="182"/>
      <c r="G21" s="324"/>
      <c r="H21" s="184"/>
      <c r="I21" s="185"/>
      <c r="J21" s="263"/>
      <c r="K21" s="170"/>
      <c r="M21" s="252"/>
      <c r="N21" s="333"/>
      <c r="O21" s="253"/>
      <c r="P21" s="253"/>
    </row>
    <row r="22" customFormat="false" ht="16.5" hidden="false" customHeight="true" outlineLevel="0" collapsed="false">
      <c r="B22" s="370"/>
      <c r="C22" s="211"/>
      <c r="D22" s="212"/>
      <c r="E22" s="182"/>
      <c r="F22" s="182"/>
      <c r="G22" s="324"/>
      <c r="H22" s="184"/>
      <c r="I22" s="185"/>
      <c r="J22" s="369"/>
      <c r="K22" s="170"/>
      <c r="M22" s="252"/>
      <c r="N22" s="333"/>
      <c r="O22" s="253"/>
      <c r="P22" s="253"/>
    </row>
    <row r="23" customFormat="false" ht="16.5" hidden="false" customHeight="true" outlineLevel="0" collapsed="false">
      <c r="B23" s="370"/>
      <c r="C23" s="211"/>
      <c r="D23" s="212"/>
      <c r="E23" s="182"/>
      <c r="F23" s="182"/>
      <c r="G23" s="324"/>
      <c r="H23" s="184"/>
      <c r="I23" s="185"/>
      <c r="J23" s="369"/>
      <c r="K23" s="170"/>
      <c r="M23" s="252"/>
      <c r="N23" s="333"/>
      <c r="O23" s="253"/>
      <c r="P23" s="253"/>
    </row>
    <row r="24" customFormat="false" ht="16.5" hidden="false" customHeight="true" outlineLevel="0" collapsed="false">
      <c r="B24" s="370"/>
      <c r="C24" s="211"/>
      <c r="D24" s="212"/>
      <c r="E24" s="182"/>
      <c r="F24" s="182"/>
      <c r="G24" s="324"/>
      <c r="H24" s="184"/>
      <c r="I24" s="185"/>
      <c r="J24" s="369"/>
      <c r="K24" s="170"/>
      <c r="M24" s="252"/>
      <c r="N24" s="333"/>
      <c r="O24" s="253"/>
      <c r="P24" s="253"/>
    </row>
    <row r="25" customFormat="false" ht="16.5" hidden="false" customHeight="true" outlineLevel="0" collapsed="false">
      <c r="B25" s="370"/>
      <c r="C25" s="211"/>
      <c r="D25" s="212"/>
      <c r="E25" s="182"/>
      <c r="F25" s="182"/>
      <c r="G25" s="324"/>
      <c r="H25" s="184"/>
      <c r="I25" s="185"/>
      <c r="J25" s="369"/>
      <c r="K25" s="170"/>
      <c r="M25" s="252"/>
      <c r="N25" s="333"/>
      <c r="O25" s="253"/>
      <c r="P25" s="253"/>
    </row>
    <row r="26" customFormat="false" ht="16.5" hidden="false" customHeight="true" outlineLevel="0" collapsed="false">
      <c r="B26" s="370"/>
      <c r="C26" s="211"/>
      <c r="D26" s="212"/>
      <c r="E26" s="182"/>
      <c r="F26" s="182"/>
      <c r="G26" s="324"/>
      <c r="H26" s="184"/>
      <c r="I26" s="185"/>
      <c r="J26" s="369"/>
      <c r="K26" s="170"/>
      <c r="M26" s="252"/>
      <c r="N26" s="333"/>
      <c r="O26" s="253"/>
      <c r="P26" s="253"/>
    </row>
    <row r="27" customFormat="false" ht="16.5" hidden="false" customHeight="true" outlineLevel="0" collapsed="false">
      <c r="B27" s="370"/>
      <c r="C27" s="211"/>
      <c r="D27" s="212"/>
      <c r="E27" s="182"/>
      <c r="F27" s="182"/>
      <c r="G27" s="324"/>
      <c r="H27" s="184"/>
      <c r="I27" s="185"/>
      <c r="J27" s="369"/>
      <c r="K27" s="170"/>
      <c r="M27" s="252"/>
      <c r="N27" s="333"/>
      <c r="O27" s="253"/>
      <c r="P27" s="253"/>
    </row>
    <row r="28" customFormat="false" ht="16.5" hidden="false" customHeight="true" outlineLevel="0" collapsed="false">
      <c r="B28" s="370"/>
      <c r="C28" s="211"/>
      <c r="D28" s="212"/>
      <c r="E28" s="182"/>
      <c r="F28" s="182"/>
      <c r="G28" s="324"/>
      <c r="H28" s="184"/>
      <c r="I28" s="185"/>
      <c r="J28" s="369"/>
      <c r="K28" s="170"/>
      <c r="M28" s="252"/>
      <c r="N28" s="333"/>
      <c r="O28" s="253"/>
      <c r="P28" s="253"/>
    </row>
    <row r="29" customFormat="false" ht="16.5" hidden="false" customHeight="true" outlineLevel="0" collapsed="false">
      <c r="B29" s="370"/>
      <c r="C29" s="211"/>
      <c r="D29" s="212"/>
      <c r="E29" s="182"/>
      <c r="F29" s="182"/>
      <c r="G29" s="324"/>
      <c r="H29" s="184"/>
      <c r="I29" s="185"/>
      <c r="J29" s="369"/>
      <c r="K29" s="170"/>
      <c r="M29" s="252"/>
      <c r="N29" s="333"/>
      <c r="O29" s="253"/>
      <c r="P29" s="253"/>
    </row>
    <row r="30" customFormat="false" ht="16.5" hidden="false" customHeight="true" outlineLevel="0" collapsed="false">
      <c r="B30" s="370"/>
      <c r="C30" s="211"/>
      <c r="D30" s="212"/>
      <c r="E30" s="182"/>
      <c r="F30" s="182"/>
      <c r="G30" s="324"/>
      <c r="H30" s="184"/>
      <c r="I30" s="185"/>
      <c r="J30" s="369"/>
      <c r="K30" s="170"/>
      <c r="M30" s="252"/>
      <c r="N30" s="333"/>
      <c r="O30" s="253"/>
      <c r="P30" s="253"/>
    </row>
    <row r="31" customFormat="false" ht="16.5" hidden="false" customHeight="true" outlineLevel="0" collapsed="false">
      <c r="B31" s="370"/>
      <c r="C31" s="211"/>
      <c r="D31" s="212"/>
      <c r="E31" s="182"/>
      <c r="F31" s="182"/>
      <c r="G31" s="324"/>
      <c r="H31" s="184"/>
      <c r="I31" s="185"/>
      <c r="J31" s="369"/>
      <c r="K31" s="170"/>
      <c r="M31" s="252"/>
      <c r="N31" s="333"/>
      <c r="O31" s="253"/>
      <c r="P31" s="253"/>
    </row>
    <row r="32" customFormat="false" ht="16.5" hidden="false" customHeight="true" outlineLevel="0" collapsed="false">
      <c r="B32" s="370"/>
      <c r="C32" s="211"/>
      <c r="D32" s="212"/>
      <c r="E32" s="182"/>
      <c r="F32" s="182"/>
      <c r="G32" s="324"/>
      <c r="H32" s="184"/>
      <c r="I32" s="185"/>
      <c r="J32" s="369"/>
      <c r="K32" s="170"/>
      <c r="M32" s="252"/>
      <c r="N32" s="333"/>
      <c r="O32" s="253"/>
      <c r="P32" s="253"/>
    </row>
    <row r="33" customFormat="false" ht="16.5" hidden="false" customHeight="true" outlineLevel="0" collapsed="false">
      <c r="B33" s="370"/>
      <c r="C33" s="211"/>
      <c r="D33" s="212"/>
      <c r="E33" s="182"/>
      <c r="F33" s="182"/>
      <c r="G33" s="324"/>
      <c r="H33" s="184"/>
      <c r="I33" s="185"/>
      <c r="J33" s="369"/>
      <c r="K33" s="170"/>
      <c r="M33" s="252"/>
      <c r="N33" s="333"/>
      <c r="O33" s="253"/>
      <c r="P33" s="253"/>
    </row>
    <row r="34" customFormat="false" ht="16.5" hidden="false" customHeight="true" outlineLevel="0" collapsed="false">
      <c r="B34" s="370"/>
      <c r="C34" s="211"/>
      <c r="D34" s="212"/>
      <c r="E34" s="182"/>
      <c r="F34" s="182"/>
      <c r="G34" s="324"/>
      <c r="H34" s="184"/>
      <c r="I34" s="185"/>
      <c r="J34" s="369"/>
      <c r="K34" s="170"/>
      <c r="M34" s="252"/>
      <c r="N34" s="333"/>
      <c r="O34" s="253"/>
      <c r="P34" s="253"/>
    </row>
    <row r="35" customFormat="false" ht="16.5" hidden="false" customHeight="true" outlineLevel="0" collapsed="false">
      <c r="B35" s="370"/>
      <c r="C35" s="211"/>
      <c r="D35" s="212"/>
      <c r="E35" s="182"/>
      <c r="F35" s="182"/>
      <c r="G35" s="324"/>
      <c r="H35" s="184"/>
      <c r="I35" s="185"/>
      <c r="J35" s="369"/>
      <c r="K35" s="170"/>
      <c r="M35" s="252"/>
      <c r="N35" s="333"/>
      <c r="O35" s="253"/>
      <c r="P35" s="253"/>
    </row>
    <row r="36" customFormat="false" ht="16.5" hidden="false" customHeight="true" outlineLevel="0" collapsed="false">
      <c r="B36" s="370"/>
      <c r="C36" s="211"/>
      <c r="D36" s="212"/>
      <c r="E36" s="182"/>
      <c r="F36" s="182"/>
      <c r="G36" s="324"/>
      <c r="H36" s="184"/>
      <c r="I36" s="185"/>
      <c r="J36" s="369"/>
      <c r="K36" s="170"/>
      <c r="M36" s="252"/>
      <c r="N36" s="333"/>
      <c r="O36" s="253"/>
      <c r="P36" s="253"/>
    </row>
    <row r="37" customFormat="false" ht="16.5" hidden="false" customHeight="true" outlineLevel="0" collapsed="false">
      <c r="B37" s="370"/>
      <c r="C37" s="211"/>
      <c r="D37" s="212"/>
      <c r="E37" s="182"/>
      <c r="F37" s="182"/>
      <c r="G37" s="324"/>
      <c r="H37" s="184"/>
      <c r="I37" s="185"/>
      <c r="J37" s="369"/>
      <c r="K37" s="170"/>
      <c r="M37" s="252"/>
      <c r="N37" s="333"/>
      <c r="O37" s="253"/>
      <c r="P37" s="253"/>
    </row>
    <row r="38" customFormat="false" ht="16.5" hidden="false" customHeight="true" outlineLevel="0" collapsed="false">
      <c r="B38" s="370"/>
      <c r="C38" s="211"/>
      <c r="D38" s="212"/>
      <c r="E38" s="182"/>
      <c r="F38" s="182"/>
      <c r="G38" s="324"/>
      <c r="H38" s="184"/>
      <c r="I38" s="185"/>
      <c r="J38" s="369"/>
      <c r="K38" s="170"/>
      <c r="M38" s="252"/>
      <c r="N38" s="333"/>
      <c r="O38" s="253"/>
      <c r="P38" s="253"/>
    </row>
    <row r="39" customFormat="false" ht="16.5" hidden="false" customHeight="true" outlineLevel="0" collapsed="false">
      <c r="B39" s="370"/>
      <c r="C39" s="211"/>
      <c r="D39" s="212"/>
      <c r="E39" s="182"/>
      <c r="F39" s="182"/>
      <c r="G39" s="324"/>
      <c r="H39" s="184"/>
      <c r="I39" s="185"/>
      <c r="J39" s="369"/>
      <c r="K39" s="170"/>
      <c r="M39" s="252"/>
      <c r="N39" s="333"/>
      <c r="O39" s="253"/>
      <c r="P39" s="253"/>
    </row>
    <row r="40" customFormat="false" ht="16.5" hidden="false" customHeight="true" outlineLevel="0" collapsed="false">
      <c r="B40" s="370"/>
      <c r="C40" s="211"/>
      <c r="D40" s="212"/>
      <c r="E40" s="182"/>
      <c r="F40" s="182"/>
      <c r="G40" s="324"/>
      <c r="H40" s="184"/>
      <c r="I40" s="185"/>
      <c r="J40" s="369"/>
      <c r="K40" s="170"/>
      <c r="M40" s="252"/>
      <c r="N40" s="333"/>
      <c r="O40" s="253"/>
      <c r="P40" s="253"/>
    </row>
    <row r="41" customFormat="false" ht="16.5" hidden="false" customHeight="true" outlineLevel="0" collapsed="false">
      <c r="B41" s="84"/>
      <c r="C41" s="212"/>
      <c r="D41" s="264"/>
      <c r="E41" s="173"/>
      <c r="F41" s="207"/>
      <c r="G41" s="207"/>
      <c r="H41" s="208"/>
      <c r="I41" s="367"/>
      <c r="J41" s="372"/>
      <c r="K41" s="170"/>
      <c r="M41" s="252"/>
      <c r="N41" s="333"/>
      <c r="O41" s="253"/>
      <c r="P41" s="253"/>
    </row>
    <row r="42" customFormat="false" ht="16.5" hidden="false" customHeight="true" outlineLevel="0" collapsed="false">
      <c r="B42" s="84"/>
      <c r="C42" s="212"/>
      <c r="D42" s="212"/>
      <c r="E42" s="173"/>
      <c r="F42" s="207"/>
      <c r="G42" s="207"/>
      <c r="H42" s="208"/>
      <c r="I42" s="367"/>
      <c r="J42" s="372"/>
      <c r="K42" s="170"/>
      <c r="M42" s="311"/>
      <c r="N42" s="373"/>
      <c r="O42" s="253"/>
      <c r="P42" s="253"/>
    </row>
    <row r="43" customFormat="false" ht="16.5" hidden="false" customHeight="true" outlineLevel="0" collapsed="false">
      <c r="B43" s="84"/>
      <c r="C43" s="212"/>
      <c r="D43" s="212"/>
      <c r="E43" s="207"/>
      <c r="F43" s="207"/>
      <c r="G43" s="207"/>
      <c r="H43" s="208"/>
      <c r="I43" s="367"/>
      <c r="J43" s="372"/>
      <c r="K43" s="170"/>
      <c r="M43" s="252"/>
      <c r="N43" s="333"/>
      <c r="O43" s="253"/>
      <c r="P43" s="253"/>
    </row>
    <row r="44" customFormat="false" ht="16.5" hidden="false" customHeight="true" outlineLevel="0" collapsed="false">
      <c r="B44" s="84"/>
      <c r="C44" s="212"/>
      <c r="D44" s="107"/>
      <c r="E44" s="182"/>
      <c r="F44" s="182"/>
      <c r="G44" s="324"/>
      <c r="H44" s="214"/>
      <c r="I44" s="185"/>
      <c r="J44" s="219"/>
      <c r="K44" s="170"/>
      <c r="M44" s="252"/>
      <c r="N44" s="333"/>
      <c r="O44" s="253"/>
      <c r="P44" s="253"/>
    </row>
    <row r="45" customFormat="false" ht="16.5" hidden="false" customHeight="true" outlineLevel="0" collapsed="false">
      <c r="B45" s="84"/>
      <c r="C45" s="212"/>
      <c r="D45" s="107"/>
      <c r="E45" s="182"/>
      <c r="F45" s="182"/>
      <c r="G45" s="371"/>
      <c r="H45" s="184"/>
      <c r="I45" s="367"/>
      <c r="J45" s="167"/>
      <c r="K45" s="170"/>
      <c r="M45" s="252"/>
      <c r="N45" s="333"/>
      <c r="O45" s="253"/>
      <c r="P45" s="253"/>
    </row>
    <row r="46" customFormat="false" ht="16.5" hidden="false" customHeight="true" outlineLevel="0" collapsed="false">
      <c r="B46" s="178"/>
      <c r="C46" s="164"/>
      <c r="D46" s="264"/>
      <c r="E46" s="173"/>
      <c r="F46" s="173"/>
      <c r="G46" s="173"/>
      <c r="H46" s="184"/>
      <c r="I46" s="185"/>
      <c r="J46" s="219"/>
      <c r="K46" s="170"/>
      <c r="M46" s="252"/>
      <c r="N46" s="253"/>
      <c r="O46" s="253"/>
      <c r="P46" s="253"/>
    </row>
    <row r="47" customFormat="false" ht="16.5" hidden="false" customHeight="true" outlineLevel="0" collapsed="false">
      <c r="B47" s="178"/>
      <c r="C47" s="164"/>
      <c r="D47" s="264"/>
      <c r="E47" s="173"/>
      <c r="F47" s="173"/>
      <c r="G47" s="173"/>
      <c r="H47" s="184"/>
      <c r="I47" s="185"/>
      <c r="J47" s="219"/>
      <c r="K47" s="170"/>
      <c r="M47" s="252"/>
      <c r="N47" s="253"/>
      <c r="O47" s="253"/>
      <c r="P47" s="253"/>
    </row>
    <row r="48" customFormat="false" ht="16.5" hidden="false" customHeight="true" outlineLevel="0" collapsed="false">
      <c r="B48" s="172"/>
      <c r="C48" s="164"/>
      <c r="D48" s="264"/>
      <c r="E48" s="173"/>
      <c r="F48" s="173"/>
      <c r="G48" s="173"/>
      <c r="H48" s="184"/>
      <c r="I48" s="185"/>
      <c r="J48" s="219"/>
      <c r="K48" s="170"/>
      <c r="M48" s="252"/>
      <c r="N48" s="253"/>
      <c r="O48" s="253"/>
      <c r="P48" s="253"/>
    </row>
    <row r="49" customFormat="false" ht="16.5" hidden="false" customHeight="true" outlineLevel="0" collapsed="false">
      <c r="B49" s="281"/>
      <c r="C49" s="282"/>
      <c r="D49" s="282"/>
      <c r="E49" s="283"/>
      <c r="F49" s="283"/>
      <c r="G49" s="283"/>
      <c r="H49" s="194"/>
      <c r="I49" s="195"/>
      <c r="J49" s="284"/>
      <c r="K49" s="197"/>
    </row>
    <row r="50" customFormat="false" ht="16.5" hidden="false" customHeight="true" outlineLevel="0" collapsed="false">
      <c r="B50" s="399" t="s">
        <v>515</v>
      </c>
      <c r="C50" s="249"/>
      <c r="D50" s="249"/>
      <c r="E50" s="200"/>
      <c r="F50" s="200"/>
      <c r="G50" s="201"/>
      <c r="H50" s="250"/>
      <c r="I50" s="203"/>
      <c r="J50" s="204"/>
      <c r="K50" s="205"/>
      <c r="M50" s="252"/>
      <c r="N50" s="333"/>
      <c r="O50" s="253"/>
      <c r="P50" s="253"/>
    </row>
    <row r="51" customFormat="false" ht="16.5" hidden="false" customHeight="true" outlineLevel="0" collapsed="false">
      <c r="B51" s="84"/>
      <c r="C51" s="107" t="s">
        <v>516</v>
      </c>
      <c r="D51" s="212"/>
      <c r="E51" s="182"/>
      <c r="F51" s="182"/>
      <c r="G51" s="324"/>
      <c r="H51" s="214"/>
      <c r="I51" s="185"/>
      <c r="J51" s="186"/>
      <c r="K51" s="170"/>
      <c r="M51" s="252"/>
      <c r="N51" s="333"/>
      <c r="O51" s="253"/>
      <c r="P51" s="253"/>
    </row>
    <row r="52" customFormat="false" ht="16.5" hidden="false" customHeight="true" outlineLevel="0" collapsed="false">
      <c r="B52" s="84"/>
      <c r="C52" s="107"/>
      <c r="D52" s="218" t="s">
        <v>517</v>
      </c>
      <c r="E52" s="182"/>
      <c r="F52" s="182"/>
      <c r="G52" s="324"/>
      <c r="H52" s="214"/>
      <c r="I52" s="185"/>
      <c r="J52" s="186" t="n">
        <f aca="false">M52</f>
        <v>1</v>
      </c>
      <c r="K52" s="216" t="s">
        <v>140</v>
      </c>
      <c r="M52" s="229" t="n">
        <v>1</v>
      </c>
      <c r="N52" s="333"/>
      <c r="O52" s="253"/>
      <c r="P52" s="253"/>
    </row>
    <row r="53" customFormat="false" ht="16.5" hidden="false" customHeight="true" outlineLevel="0" collapsed="false">
      <c r="B53" s="84"/>
      <c r="C53" s="212"/>
      <c r="D53" s="218" t="s">
        <v>518</v>
      </c>
      <c r="E53" s="182"/>
      <c r="F53" s="182"/>
      <c r="G53" s="324"/>
      <c r="H53" s="214"/>
      <c r="I53" s="185"/>
      <c r="J53" s="186" t="n">
        <f aca="false">M53</f>
        <v>1</v>
      </c>
      <c r="K53" s="216" t="s">
        <v>140</v>
      </c>
      <c r="M53" s="229" t="n">
        <v>1</v>
      </c>
      <c r="N53" s="333"/>
      <c r="O53" s="253"/>
      <c r="P53" s="253"/>
    </row>
    <row r="54" customFormat="false" ht="16.5" hidden="false" customHeight="true" outlineLevel="0" collapsed="false">
      <c r="B54" s="84"/>
      <c r="C54" s="212"/>
      <c r="D54" s="212"/>
      <c r="E54" s="182"/>
      <c r="F54" s="182"/>
      <c r="G54" s="324"/>
      <c r="H54" s="214"/>
      <c r="I54" s="185"/>
      <c r="J54" s="186"/>
      <c r="K54" s="170"/>
      <c r="M54" s="252"/>
      <c r="N54" s="333"/>
      <c r="O54" s="253"/>
      <c r="P54" s="253"/>
    </row>
    <row r="55" customFormat="false" ht="16.5" hidden="false" customHeight="true" outlineLevel="0" collapsed="false">
      <c r="B55" s="84"/>
      <c r="C55" s="107" t="s">
        <v>519</v>
      </c>
      <c r="D55" s="212"/>
      <c r="E55" s="182"/>
      <c r="F55" s="182"/>
      <c r="G55" s="324"/>
      <c r="H55" s="214"/>
      <c r="I55" s="185"/>
      <c r="J55" s="186"/>
      <c r="K55" s="170"/>
      <c r="M55" s="252"/>
      <c r="N55" s="333"/>
      <c r="O55" s="253"/>
      <c r="P55" s="253"/>
    </row>
    <row r="56" customFormat="false" ht="16.5" hidden="false" customHeight="true" outlineLevel="0" collapsed="false">
      <c r="B56" s="84"/>
      <c r="C56" s="212"/>
      <c r="D56" s="218" t="s">
        <v>520</v>
      </c>
      <c r="E56" s="182"/>
      <c r="F56" s="108" t="s">
        <v>521</v>
      </c>
      <c r="G56" s="324"/>
      <c r="H56" s="214"/>
      <c r="I56" s="185"/>
      <c r="J56" s="186" t="n">
        <f aca="false">M56</f>
        <v>2.5</v>
      </c>
      <c r="K56" s="216" t="s">
        <v>321</v>
      </c>
      <c r="M56" s="229" t="n">
        <v>2.5</v>
      </c>
      <c r="N56" s="333"/>
      <c r="O56" s="253"/>
      <c r="P56" s="253"/>
    </row>
    <row r="57" customFormat="false" ht="16.5" hidden="false" customHeight="true" outlineLevel="0" collapsed="false">
      <c r="B57" s="84"/>
      <c r="C57" s="212"/>
      <c r="D57" s="218" t="s">
        <v>522</v>
      </c>
      <c r="E57" s="182"/>
      <c r="F57" s="108" t="s">
        <v>523</v>
      </c>
      <c r="G57" s="324"/>
      <c r="H57" s="214"/>
      <c r="I57" s="185"/>
      <c r="J57" s="186" t="n">
        <f aca="false">M57</f>
        <v>1</v>
      </c>
      <c r="K57" s="216" t="s">
        <v>140</v>
      </c>
      <c r="M57" s="229" t="n">
        <v>1</v>
      </c>
      <c r="N57" s="333"/>
      <c r="O57" s="253"/>
      <c r="P57" s="253"/>
    </row>
    <row r="58" customFormat="false" ht="16.5" hidden="false" customHeight="true" outlineLevel="0" collapsed="false">
      <c r="B58" s="84"/>
      <c r="C58" s="212"/>
      <c r="D58" s="218" t="s">
        <v>522</v>
      </c>
      <c r="E58" s="182"/>
      <c r="F58" s="108" t="s">
        <v>524</v>
      </c>
      <c r="G58" s="324"/>
      <c r="H58" s="214"/>
      <c r="I58" s="185"/>
      <c r="J58" s="186" t="n">
        <f aca="false">M58</f>
        <v>1</v>
      </c>
      <c r="K58" s="216" t="s">
        <v>140</v>
      </c>
      <c r="M58" s="229" t="n">
        <v>1</v>
      </c>
      <c r="N58" s="333"/>
      <c r="O58" s="253"/>
      <c r="P58" s="253"/>
    </row>
    <row r="59" customFormat="false" ht="16.5" hidden="false" customHeight="true" outlineLevel="0" collapsed="false">
      <c r="B59" s="84"/>
      <c r="C59" s="212"/>
      <c r="D59" s="107" t="s">
        <v>525</v>
      </c>
      <c r="E59" s="182"/>
      <c r="F59" s="108" t="s">
        <v>526</v>
      </c>
      <c r="G59" s="324"/>
      <c r="H59" s="214"/>
      <c r="I59" s="185"/>
      <c r="J59" s="186" t="n">
        <f aca="false">M59</f>
        <v>1</v>
      </c>
      <c r="K59" s="216" t="s">
        <v>140</v>
      </c>
      <c r="M59" s="229" t="n">
        <v>1</v>
      </c>
      <c r="N59" s="333"/>
      <c r="O59" s="253"/>
      <c r="P59" s="253"/>
    </row>
    <row r="60" customFormat="false" ht="16.5" hidden="false" customHeight="true" outlineLevel="0" collapsed="false">
      <c r="B60" s="84"/>
      <c r="C60" s="212"/>
      <c r="D60" s="218" t="s">
        <v>169</v>
      </c>
      <c r="E60" s="182"/>
      <c r="F60" s="182"/>
      <c r="G60" s="324"/>
      <c r="H60" s="214"/>
      <c r="I60" s="185"/>
      <c r="J60" s="186" t="n">
        <f aca="false">M60</f>
        <v>2.5</v>
      </c>
      <c r="K60" s="216" t="s">
        <v>321</v>
      </c>
      <c r="M60" s="229" t="n">
        <v>2.5</v>
      </c>
      <c r="N60" s="333"/>
      <c r="O60" s="253"/>
      <c r="P60" s="253"/>
    </row>
    <row r="61" customFormat="false" ht="16.5" hidden="false" customHeight="true" outlineLevel="0" collapsed="false">
      <c r="B61" s="84"/>
      <c r="C61" s="212"/>
      <c r="D61" s="212"/>
      <c r="E61" s="182"/>
      <c r="F61" s="182"/>
      <c r="G61" s="324"/>
      <c r="H61" s="214"/>
      <c r="I61" s="185"/>
      <c r="J61" s="186"/>
      <c r="K61" s="170"/>
      <c r="M61" s="252"/>
      <c r="N61" s="333"/>
      <c r="O61" s="253"/>
      <c r="P61" s="253"/>
    </row>
    <row r="62" customFormat="false" ht="16.5" hidden="false" customHeight="true" outlineLevel="0" collapsed="false">
      <c r="B62" s="84"/>
      <c r="C62" s="107" t="s">
        <v>527</v>
      </c>
      <c r="D62" s="212"/>
      <c r="E62" s="182"/>
      <c r="F62" s="182"/>
      <c r="G62" s="324"/>
      <c r="H62" s="214"/>
      <c r="I62" s="185"/>
      <c r="J62" s="186"/>
      <c r="K62" s="170"/>
      <c r="M62" s="252"/>
      <c r="N62" s="333"/>
      <c r="O62" s="253"/>
      <c r="P62" s="253"/>
    </row>
    <row r="63" customFormat="false" ht="16.5" hidden="false" customHeight="true" outlineLevel="0" collapsed="false">
      <c r="B63" s="84"/>
      <c r="C63" s="212"/>
      <c r="D63" s="391" t="s">
        <v>528</v>
      </c>
      <c r="E63" s="259"/>
      <c r="F63" s="182"/>
      <c r="G63" s="324"/>
      <c r="H63" s="214"/>
      <c r="I63" s="185"/>
      <c r="J63" s="186" t="n">
        <f aca="false">M63</f>
        <v>3</v>
      </c>
      <c r="K63" s="216" t="s">
        <v>18</v>
      </c>
      <c r="M63" s="229" t="n">
        <v>3</v>
      </c>
      <c r="N63" s="333"/>
      <c r="O63" s="253"/>
      <c r="P63" s="253"/>
    </row>
    <row r="64" customFormat="false" ht="16.5" hidden="false" customHeight="true" outlineLevel="0" collapsed="false">
      <c r="B64" s="84"/>
      <c r="C64" s="212"/>
      <c r="D64" s="391" t="s">
        <v>529</v>
      </c>
      <c r="E64" s="259"/>
      <c r="F64" s="182"/>
      <c r="G64" s="324"/>
      <c r="H64" s="214"/>
      <c r="I64" s="185"/>
      <c r="J64" s="186" t="n">
        <f aca="false">M64</f>
        <v>1.1</v>
      </c>
      <c r="K64" s="216" t="s">
        <v>321</v>
      </c>
      <c r="M64" s="229" t="n">
        <v>1.1</v>
      </c>
      <c r="N64" s="333"/>
      <c r="O64" s="253"/>
      <c r="P64" s="253"/>
    </row>
    <row r="65" customFormat="false" ht="16.5" hidden="false" customHeight="true" outlineLevel="0" collapsed="false">
      <c r="B65" s="84"/>
      <c r="C65" s="107"/>
      <c r="D65" s="391" t="s">
        <v>520</v>
      </c>
      <c r="E65" s="259"/>
      <c r="F65" s="345" t="s">
        <v>521</v>
      </c>
      <c r="G65" s="324"/>
      <c r="H65" s="214"/>
      <c r="I65" s="185"/>
      <c r="J65" s="186" t="n">
        <f aca="false">M65</f>
        <v>2.5</v>
      </c>
      <c r="K65" s="216" t="s">
        <v>321</v>
      </c>
      <c r="M65" s="229" t="n">
        <v>2.5</v>
      </c>
      <c r="N65" s="333"/>
      <c r="O65" s="253"/>
      <c r="P65" s="253"/>
    </row>
    <row r="66" customFormat="false" ht="16.5" hidden="false" customHeight="true" outlineLevel="0" collapsed="false">
      <c r="B66" s="84"/>
      <c r="C66" s="212"/>
      <c r="D66" s="391" t="s">
        <v>522</v>
      </c>
      <c r="E66" s="259"/>
      <c r="F66" s="108" t="s">
        <v>530</v>
      </c>
      <c r="G66" s="324"/>
      <c r="H66" s="214"/>
      <c r="I66" s="185"/>
      <c r="J66" s="186" t="n">
        <f aca="false">M66</f>
        <v>1</v>
      </c>
      <c r="K66" s="216" t="s">
        <v>140</v>
      </c>
      <c r="M66" s="229" t="n">
        <v>1</v>
      </c>
      <c r="N66" s="333"/>
      <c r="O66" s="253"/>
      <c r="P66" s="253"/>
    </row>
    <row r="67" customFormat="false" ht="16.5" hidden="false" customHeight="true" outlineLevel="0" collapsed="false">
      <c r="B67" s="84"/>
      <c r="C67" s="212"/>
      <c r="D67" s="391" t="s">
        <v>522</v>
      </c>
      <c r="E67" s="259"/>
      <c r="F67" s="108" t="s">
        <v>531</v>
      </c>
      <c r="G67" s="324"/>
      <c r="H67" s="214"/>
      <c r="I67" s="185"/>
      <c r="J67" s="186" t="n">
        <f aca="false">M67</f>
        <v>1</v>
      </c>
      <c r="K67" s="216" t="s">
        <v>140</v>
      </c>
      <c r="M67" s="229" t="n">
        <v>1</v>
      </c>
      <c r="N67" s="333"/>
      <c r="O67" s="253"/>
      <c r="P67" s="253"/>
    </row>
    <row r="68" customFormat="false" ht="16.5" hidden="false" customHeight="true" outlineLevel="0" collapsed="false">
      <c r="B68" s="84"/>
      <c r="C68" s="212"/>
      <c r="D68" s="211"/>
      <c r="E68" s="259"/>
      <c r="F68" s="108" t="s">
        <v>532</v>
      </c>
      <c r="G68" s="324"/>
      <c r="H68" s="214"/>
      <c r="I68" s="185"/>
      <c r="J68" s="186"/>
      <c r="K68" s="170"/>
      <c r="M68" s="252"/>
      <c r="N68" s="333"/>
      <c r="O68" s="253"/>
      <c r="P68" s="253"/>
    </row>
    <row r="69" customFormat="false" ht="16.5" hidden="false" customHeight="true" outlineLevel="0" collapsed="false">
      <c r="B69" s="84"/>
      <c r="C69" s="107"/>
      <c r="D69" s="211" t="s">
        <v>525</v>
      </c>
      <c r="E69" s="259"/>
      <c r="F69" s="108" t="s">
        <v>526</v>
      </c>
      <c r="G69" s="324"/>
      <c r="H69" s="214"/>
      <c r="I69" s="185"/>
      <c r="J69" s="186" t="n">
        <f aca="false">M69</f>
        <v>1</v>
      </c>
      <c r="K69" s="216" t="s">
        <v>140</v>
      </c>
      <c r="M69" s="229" t="n">
        <v>1</v>
      </c>
      <c r="N69" s="333"/>
      <c r="O69" s="253"/>
      <c r="P69" s="253"/>
    </row>
    <row r="70" customFormat="false" ht="16.5" hidden="false" customHeight="true" outlineLevel="0" collapsed="false">
      <c r="B70" s="84"/>
      <c r="C70" s="212"/>
      <c r="D70" s="391" t="s">
        <v>169</v>
      </c>
      <c r="E70" s="259"/>
      <c r="F70" s="182"/>
      <c r="G70" s="324"/>
      <c r="H70" s="214"/>
      <c r="I70" s="185"/>
      <c r="J70" s="186" t="n">
        <f aca="false">M70</f>
        <v>1</v>
      </c>
      <c r="K70" s="216" t="s">
        <v>321</v>
      </c>
      <c r="M70" s="229" t="n">
        <v>1</v>
      </c>
      <c r="N70" s="333"/>
      <c r="O70" s="253"/>
      <c r="P70" s="253"/>
    </row>
    <row r="71" customFormat="false" ht="16.5" hidden="false" customHeight="true" outlineLevel="0" collapsed="false">
      <c r="B71" s="84"/>
      <c r="C71" s="212"/>
      <c r="D71" s="391" t="s">
        <v>533</v>
      </c>
      <c r="E71" s="259"/>
      <c r="F71" s="182"/>
      <c r="G71" s="324"/>
      <c r="H71" s="214"/>
      <c r="I71" s="185"/>
      <c r="J71" s="186" t="n">
        <f aca="false">M71</f>
        <v>1.5</v>
      </c>
      <c r="K71" s="216" t="s">
        <v>321</v>
      </c>
      <c r="M71" s="229" t="n">
        <v>1.5</v>
      </c>
      <c r="N71" s="333"/>
      <c r="O71" s="253"/>
      <c r="P71" s="253"/>
    </row>
    <row r="72" customFormat="false" ht="16.5" hidden="false" customHeight="true" outlineLevel="0" collapsed="false">
      <c r="B72" s="84"/>
      <c r="C72" s="107"/>
      <c r="D72" s="391" t="s">
        <v>534</v>
      </c>
      <c r="E72" s="259"/>
      <c r="F72" s="182"/>
      <c r="G72" s="324"/>
      <c r="H72" s="214"/>
      <c r="I72" s="185"/>
      <c r="J72" s="186" t="n">
        <f aca="false">M72</f>
        <v>1.3</v>
      </c>
      <c r="K72" s="216" t="s">
        <v>21</v>
      </c>
      <c r="M72" s="229" t="n">
        <v>1.3</v>
      </c>
      <c r="N72" s="333"/>
      <c r="O72" s="253"/>
      <c r="P72" s="253"/>
    </row>
    <row r="73" customFormat="false" ht="16.5" hidden="false" customHeight="true" outlineLevel="0" collapsed="false">
      <c r="B73" s="84"/>
      <c r="C73" s="107"/>
      <c r="D73" s="391" t="s">
        <v>535</v>
      </c>
      <c r="E73" s="259"/>
      <c r="F73" s="182"/>
      <c r="G73" s="324"/>
      <c r="H73" s="214"/>
      <c r="I73" s="185"/>
      <c r="J73" s="186" t="n">
        <f aca="false">M73</f>
        <v>0.2</v>
      </c>
      <c r="K73" s="216" t="s">
        <v>27</v>
      </c>
      <c r="M73" s="229" t="n">
        <v>0.2</v>
      </c>
      <c r="N73" s="333"/>
      <c r="O73" s="253"/>
      <c r="P73" s="253"/>
    </row>
    <row r="74" customFormat="false" ht="16.5" hidden="false" customHeight="true" outlineLevel="0" collapsed="false">
      <c r="B74" s="84"/>
      <c r="C74" s="107"/>
      <c r="D74" s="218" t="s">
        <v>536</v>
      </c>
      <c r="E74" s="226"/>
      <c r="F74" s="182"/>
      <c r="G74" s="324"/>
      <c r="H74" s="214"/>
      <c r="I74" s="185"/>
      <c r="J74" s="186" t="n">
        <f aca="false">M74</f>
        <v>1.1</v>
      </c>
      <c r="K74" s="216" t="s">
        <v>321</v>
      </c>
      <c r="M74" s="229" t="n">
        <v>1.1</v>
      </c>
      <c r="N74" s="333"/>
      <c r="O74" s="253"/>
      <c r="P74" s="253"/>
    </row>
    <row r="75" customFormat="false" ht="16.5" hidden="false" customHeight="true" outlineLevel="0" collapsed="false">
      <c r="B75" s="84"/>
      <c r="C75" s="212"/>
      <c r="D75" s="218" t="s">
        <v>537</v>
      </c>
      <c r="E75" s="182"/>
      <c r="F75" s="182"/>
      <c r="G75" s="324" t="s">
        <v>183</v>
      </c>
      <c r="H75" s="214"/>
      <c r="I75" s="185"/>
      <c r="J75" s="186" t="n">
        <f aca="false">M75</f>
        <v>7.2</v>
      </c>
      <c r="K75" s="216" t="s">
        <v>21</v>
      </c>
      <c r="M75" s="229" t="n">
        <v>7.2</v>
      </c>
      <c r="N75" s="333"/>
      <c r="O75" s="253"/>
      <c r="P75" s="253"/>
    </row>
    <row r="76" customFormat="false" ht="16.5" hidden="false" customHeight="true" outlineLevel="0" collapsed="false">
      <c r="B76" s="84"/>
      <c r="C76" s="212"/>
      <c r="D76" s="212"/>
      <c r="E76" s="182"/>
      <c r="F76" s="182"/>
      <c r="G76" s="324"/>
      <c r="H76" s="214"/>
      <c r="I76" s="185"/>
      <c r="J76" s="186"/>
      <c r="K76" s="170"/>
      <c r="M76" s="252"/>
      <c r="N76" s="333"/>
      <c r="O76" s="253"/>
      <c r="P76" s="253"/>
    </row>
    <row r="77" customFormat="false" ht="16.5" hidden="false" customHeight="true" outlineLevel="0" collapsed="false">
      <c r="B77" s="84"/>
      <c r="C77" s="107" t="s">
        <v>538</v>
      </c>
      <c r="D77" s="212"/>
      <c r="E77" s="182"/>
      <c r="F77" s="182"/>
      <c r="G77" s="324"/>
      <c r="H77" s="214"/>
      <c r="I77" s="185"/>
      <c r="J77" s="186"/>
      <c r="K77" s="170"/>
      <c r="M77" s="252"/>
      <c r="N77" s="333"/>
      <c r="O77" s="253"/>
      <c r="P77" s="253"/>
    </row>
    <row r="78" customFormat="false" ht="16.5" hidden="false" customHeight="true" outlineLevel="0" collapsed="false">
      <c r="B78" s="84"/>
      <c r="C78" s="107"/>
      <c r="D78" s="391" t="s">
        <v>539</v>
      </c>
      <c r="E78" s="226"/>
      <c r="F78" s="108" t="s">
        <v>540</v>
      </c>
      <c r="G78" s="324"/>
      <c r="H78" s="214"/>
      <c r="I78" s="185"/>
      <c r="J78" s="186" t="n">
        <f aca="false">M78</f>
        <v>1</v>
      </c>
      <c r="K78" s="216" t="s">
        <v>185</v>
      </c>
      <c r="M78" s="229" t="n">
        <v>1</v>
      </c>
      <c r="N78" s="333"/>
      <c r="O78" s="253"/>
      <c r="P78" s="253"/>
    </row>
    <row r="79" customFormat="false" ht="16.5" hidden="false" customHeight="true" outlineLevel="0" collapsed="false">
      <c r="B79" s="84"/>
      <c r="C79" s="107"/>
      <c r="D79" s="391" t="s">
        <v>520</v>
      </c>
      <c r="E79" s="226"/>
      <c r="F79" s="108" t="s">
        <v>521</v>
      </c>
      <c r="G79" s="324"/>
      <c r="H79" s="214"/>
      <c r="I79" s="185"/>
      <c r="J79" s="186" t="n">
        <f aca="false">M79</f>
        <v>0.5</v>
      </c>
      <c r="K79" s="216" t="s">
        <v>321</v>
      </c>
      <c r="M79" s="229" t="n">
        <v>0.5</v>
      </c>
      <c r="N79" s="333"/>
      <c r="O79" s="253"/>
      <c r="P79" s="253"/>
    </row>
    <row r="80" customFormat="false" ht="16.5" hidden="false" customHeight="true" outlineLevel="0" collapsed="false">
      <c r="B80" s="84"/>
      <c r="C80" s="107"/>
      <c r="D80" s="391" t="s">
        <v>169</v>
      </c>
      <c r="E80" s="226"/>
      <c r="F80" s="226"/>
      <c r="G80" s="324"/>
      <c r="H80" s="214"/>
      <c r="I80" s="185"/>
      <c r="J80" s="186" t="n">
        <f aca="false">M80</f>
        <v>0.3</v>
      </c>
      <c r="K80" s="216" t="s">
        <v>321</v>
      </c>
      <c r="M80" s="229" t="n">
        <v>0.3</v>
      </c>
      <c r="N80" s="333"/>
      <c r="O80" s="253"/>
      <c r="P80" s="253"/>
    </row>
    <row r="81" customFormat="false" ht="16.5" hidden="false" customHeight="true" outlineLevel="0" collapsed="false">
      <c r="B81" s="84"/>
      <c r="C81" s="212"/>
      <c r="D81" s="391" t="s">
        <v>541</v>
      </c>
      <c r="E81" s="182"/>
      <c r="F81" s="108" t="s">
        <v>542</v>
      </c>
      <c r="G81" s="324"/>
      <c r="H81" s="214"/>
      <c r="I81" s="185"/>
      <c r="J81" s="186" t="n">
        <f aca="false">M81</f>
        <v>1</v>
      </c>
      <c r="K81" s="216" t="s">
        <v>140</v>
      </c>
      <c r="M81" s="229" t="n">
        <v>1</v>
      </c>
      <c r="N81" s="333"/>
      <c r="O81" s="253"/>
      <c r="P81" s="253"/>
    </row>
    <row r="82" customFormat="false" ht="16.5" hidden="false" customHeight="true" outlineLevel="0" collapsed="false">
      <c r="B82" s="178"/>
      <c r="C82" s="164"/>
      <c r="D82" s="391" t="s">
        <v>543</v>
      </c>
      <c r="E82" s="279"/>
      <c r="F82" s="279"/>
      <c r="G82" s="173"/>
      <c r="H82" s="214"/>
      <c r="I82" s="185"/>
      <c r="J82" s="186" t="n">
        <f aca="false">M82</f>
        <v>1</v>
      </c>
      <c r="K82" s="216" t="s">
        <v>140</v>
      </c>
      <c r="M82" s="229" t="n">
        <v>1</v>
      </c>
      <c r="N82" s="333"/>
      <c r="O82" s="253"/>
      <c r="P82" s="280"/>
    </row>
    <row r="83" customFormat="false" ht="16.5" hidden="false" customHeight="true" outlineLevel="0" collapsed="false">
      <c r="B83" s="178"/>
      <c r="C83" s="164"/>
      <c r="D83" s="211"/>
      <c r="E83" s="279"/>
      <c r="F83" s="279"/>
      <c r="G83" s="173"/>
      <c r="H83" s="214"/>
      <c r="I83" s="185"/>
      <c r="J83" s="186"/>
      <c r="K83" s="170"/>
      <c r="M83" s="229"/>
      <c r="N83" s="333"/>
      <c r="O83" s="253"/>
      <c r="P83" s="280"/>
    </row>
    <row r="84" customFormat="false" ht="16.5" hidden="false" customHeight="true" outlineLevel="0" collapsed="false">
      <c r="B84" s="178"/>
      <c r="C84" s="164"/>
      <c r="D84" s="211"/>
      <c r="E84" s="279"/>
      <c r="F84" s="279"/>
      <c r="G84" s="173"/>
      <c r="H84" s="214"/>
      <c r="I84" s="185"/>
      <c r="J84" s="186"/>
      <c r="K84" s="170"/>
      <c r="M84" s="229"/>
      <c r="N84" s="333"/>
      <c r="O84" s="253"/>
      <c r="P84" s="280"/>
    </row>
    <row r="85" customFormat="false" ht="16.5" hidden="false" customHeight="true" outlineLevel="0" collapsed="false">
      <c r="B85" s="178"/>
      <c r="C85" s="164"/>
      <c r="D85" s="211"/>
      <c r="E85" s="279"/>
      <c r="F85" s="279"/>
      <c r="G85" s="173"/>
      <c r="H85" s="214"/>
      <c r="I85" s="185"/>
      <c r="J85" s="186"/>
      <c r="K85" s="170"/>
      <c r="M85" s="229"/>
      <c r="N85" s="333"/>
      <c r="O85" s="253"/>
      <c r="P85" s="280"/>
    </row>
    <row r="86" customFormat="false" ht="16.5" hidden="false" customHeight="true" outlineLevel="0" collapsed="false">
      <c r="B86" s="178"/>
      <c r="C86" s="164"/>
      <c r="D86" s="211"/>
      <c r="E86" s="279"/>
      <c r="F86" s="279"/>
      <c r="G86" s="173"/>
      <c r="H86" s="214"/>
      <c r="I86" s="185"/>
      <c r="J86" s="186"/>
      <c r="K86" s="170"/>
      <c r="M86" s="229"/>
      <c r="N86" s="333"/>
      <c r="O86" s="253"/>
      <c r="P86" s="280"/>
    </row>
    <row r="87" customFormat="false" ht="16.5" hidden="false" customHeight="true" outlineLevel="0" collapsed="false">
      <c r="B87" s="178"/>
      <c r="C87" s="164"/>
      <c r="D87" s="211"/>
      <c r="E87" s="279"/>
      <c r="F87" s="279"/>
      <c r="G87" s="173"/>
      <c r="H87" s="214"/>
      <c r="I87" s="185"/>
      <c r="J87" s="186"/>
      <c r="K87" s="170"/>
      <c r="M87" s="229"/>
      <c r="N87" s="333"/>
      <c r="O87" s="253"/>
      <c r="P87" s="280"/>
    </row>
    <row r="88" customFormat="false" ht="16.5" hidden="false" customHeight="true" outlineLevel="0" collapsed="false">
      <c r="B88" s="178"/>
      <c r="C88" s="164"/>
      <c r="D88" s="211"/>
      <c r="E88" s="279"/>
      <c r="F88" s="279"/>
      <c r="G88" s="173"/>
      <c r="H88" s="214"/>
      <c r="I88" s="185"/>
      <c r="J88" s="186"/>
      <c r="K88" s="170"/>
      <c r="M88" s="229"/>
      <c r="N88" s="333"/>
      <c r="O88" s="253"/>
      <c r="P88" s="280"/>
    </row>
    <row r="89" customFormat="false" ht="16.5" hidden="false" customHeight="true" outlineLevel="0" collapsed="false">
      <c r="B89" s="178"/>
      <c r="C89" s="164"/>
      <c r="D89" s="211"/>
      <c r="E89" s="279"/>
      <c r="F89" s="279"/>
      <c r="G89" s="173"/>
      <c r="H89" s="214"/>
      <c r="I89" s="185"/>
      <c r="J89" s="186"/>
      <c r="K89" s="170"/>
      <c r="M89" s="229"/>
      <c r="N89" s="333"/>
      <c r="O89" s="253"/>
      <c r="P89" s="280"/>
    </row>
    <row r="90" customFormat="false" ht="16.5" hidden="false" customHeight="true" outlineLevel="0" collapsed="false">
      <c r="B90" s="178"/>
      <c r="C90" s="164"/>
      <c r="D90" s="211"/>
      <c r="E90" s="279"/>
      <c r="F90" s="279"/>
      <c r="G90" s="173"/>
      <c r="H90" s="214"/>
      <c r="I90" s="185"/>
      <c r="J90" s="186"/>
      <c r="K90" s="170"/>
      <c r="M90" s="229"/>
      <c r="N90" s="333"/>
      <c r="O90" s="253"/>
      <c r="P90" s="280"/>
    </row>
    <row r="91" customFormat="false" ht="16.5" hidden="false" customHeight="true" outlineLevel="0" collapsed="false">
      <c r="B91" s="178"/>
      <c r="C91" s="164"/>
      <c r="D91" s="211"/>
      <c r="E91" s="279"/>
      <c r="F91" s="279"/>
      <c r="G91" s="173"/>
      <c r="H91" s="214"/>
      <c r="I91" s="185"/>
      <c r="J91" s="186"/>
      <c r="K91" s="170"/>
      <c r="M91" s="229"/>
      <c r="N91" s="333"/>
      <c r="O91" s="253"/>
      <c r="P91" s="280"/>
    </row>
    <row r="92" customFormat="false" ht="16.5" hidden="false" customHeight="true" outlineLevel="0" collapsed="false">
      <c r="B92" s="178"/>
      <c r="C92" s="164"/>
      <c r="D92" s="211"/>
      <c r="E92" s="279"/>
      <c r="F92" s="279"/>
      <c r="G92" s="173"/>
      <c r="H92" s="214"/>
      <c r="I92" s="185"/>
      <c r="J92" s="186"/>
      <c r="K92" s="170"/>
      <c r="M92" s="229"/>
      <c r="N92" s="333"/>
      <c r="O92" s="253"/>
      <c r="P92" s="280"/>
    </row>
    <row r="93" customFormat="false" ht="16.5" hidden="false" customHeight="true" outlineLevel="0" collapsed="false">
      <c r="B93" s="178"/>
      <c r="C93" s="164"/>
      <c r="D93" s="107"/>
      <c r="E93" s="279"/>
      <c r="F93" s="279"/>
      <c r="G93" s="173"/>
      <c r="H93" s="214"/>
      <c r="I93" s="185"/>
      <c r="J93" s="186"/>
      <c r="K93" s="170"/>
      <c r="M93" s="252"/>
      <c r="N93" s="333"/>
      <c r="O93" s="253"/>
      <c r="P93" s="280"/>
    </row>
    <row r="94" customFormat="false" ht="16.5" hidden="false" customHeight="true" outlineLevel="0" collapsed="false">
      <c r="B94" s="178"/>
      <c r="C94" s="164"/>
      <c r="D94" s="107"/>
      <c r="E94" s="279"/>
      <c r="F94" s="279"/>
      <c r="G94" s="173"/>
      <c r="H94" s="173"/>
      <c r="I94" s="168"/>
      <c r="J94" s="169"/>
      <c r="K94" s="170"/>
    </row>
    <row r="95" customFormat="false" ht="16.5" hidden="false" customHeight="true" outlineLevel="0" collapsed="false">
      <c r="B95" s="281"/>
      <c r="C95" s="282"/>
      <c r="D95" s="282"/>
      <c r="E95" s="283"/>
      <c r="F95" s="283"/>
      <c r="G95" s="283"/>
      <c r="H95" s="194"/>
      <c r="I95" s="195"/>
      <c r="J95" s="284"/>
      <c r="K95" s="197"/>
    </row>
    <row r="96" customFormat="false" ht="16.5" hidden="false" customHeight="true" outlineLevel="0" collapsed="false">
      <c r="B96" s="399" t="s">
        <v>515</v>
      </c>
      <c r="C96" s="249"/>
      <c r="D96" s="249"/>
      <c r="E96" s="200"/>
      <c r="F96" s="200"/>
      <c r="G96" s="201"/>
      <c r="H96" s="250"/>
      <c r="I96" s="203"/>
      <c r="J96" s="204"/>
      <c r="K96" s="205"/>
      <c r="M96" s="252"/>
      <c r="N96" s="333"/>
      <c r="O96" s="253"/>
      <c r="P96" s="253"/>
    </row>
    <row r="97" customFormat="false" ht="16.5" hidden="false" customHeight="true" outlineLevel="0" collapsed="false">
      <c r="B97" s="84"/>
      <c r="C97" s="107" t="s">
        <v>544</v>
      </c>
      <c r="D97" s="212"/>
      <c r="E97" s="182"/>
      <c r="F97" s="182"/>
      <c r="G97" s="324"/>
      <c r="H97" s="214"/>
      <c r="I97" s="185"/>
      <c r="J97" s="186"/>
      <c r="K97" s="170"/>
      <c r="M97" s="252"/>
      <c r="N97" s="333"/>
      <c r="O97" s="253"/>
      <c r="P97" s="253"/>
    </row>
    <row r="98" customFormat="false" ht="16.5" hidden="false" customHeight="true" outlineLevel="0" collapsed="false">
      <c r="B98" s="84"/>
      <c r="C98" s="107"/>
      <c r="D98" s="218" t="s">
        <v>520</v>
      </c>
      <c r="E98" s="182"/>
      <c r="F98" s="108" t="s">
        <v>521</v>
      </c>
      <c r="G98" s="324"/>
      <c r="H98" s="214"/>
      <c r="I98" s="185"/>
      <c r="J98" s="186" t="n">
        <f aca="false">M98</f>
        <v>2.8</v>
      </c>
      <c r="K98" s="216" t="s">
        <v>321</v>
      </c>
      <c r="M98" s="229" t="n">
        <v>2.8</v>
      </c>
      <c r="N98" s="333"/>
      <c r="O98" s="253"/>
      <c r="P98" s="253"/>
    </row>
    <row r="99" customFormat="false" ht="16.5" hidden="false" customHeight="true" outlineLevel="0" collapsed="false">
      <c r="B99" s="84"/>
      <c r="C99" s="212"/>
      <c r="D99" s="218" t="s">
        <v>522</v>
      </c>
      <c r="E99" s="182"/>
      <c r="F99" s="108" t="s">
        <v>545</v>
      </c>
      <c r="G99" s="324"/>
      <c r="H99" s="214"/>
      <c r="I99" s="185"/>
      <c r="J99" s="186" t="n">
        <f aca="false">M99</f>
        <v>1</v>
      </c>
      <c r="K99" s="216" t="s">
        <v>140</v>
      </c>
      <c r="M99" s="229" t="n">
        <v>1</v>
      </c>
      <c r="N99" s="333"/>
      <c r="O99" s="253"/>
      <c r="P99" s="253"/>
    </row>
    <row r="100" customFormat="false" ht="16.5" hidden="false" customHeight="true" outlineLevel="0" collapsed="false">
      <c r="B100" s="84"/>
      <c r="C100" s="212"/>
      <c r="D100" s="107" t="s">
        <v>525</v>
      </c>
      <c r="E100" s="182"/>
      <c r="F100" s="108" t="s">
        <v>526</v>
      </c>
      <c r="G100" s="324"/>
      <c r="H100" s="214"/>
      <c r="I100" s="185"/>
      <c r="J100" s="186" t="n">
        <f aca="false">M100</f>
        <v>1</v>
      </c>
      <c r="K100" s="216" t="s">
        <v>140</v>
      </c>
      <c r="M100" s="229" t="n">
        <v>1</v>
      </c>
      <c r="N100" s="333"/>
      <c r="O100" s="253"/>
      <c r="P100" s="253"/>
    </row>
    <row r="101" customFormat="false" ht="16.5" hidden="false" customHeight="true" outlineLevel="0" collapsed="false">
      <c r="B101" s="84"/>
      <c r="C101" s="212"/>
      <c r="D101" s="218" t="s">
        <v>169</v>
      </c>
      <c r="E101" s="182"/>
      <c r="F101" s="182"/>
      <c r="G101" s="324"/>
      <c r="H101" s="214"/>
      <c r="I101" s="185"/>
      <c r="J101" s="186" t="n">
        <f aca="false">M101</f>
        <v>2.8</v>
      </c>
      <c r="K101" s="216" t="s">
        <v>321</v>
      </c>
      <c r="M101" s="229" t="n">
        <v>2.8</v>
      </c>
      <c r="N101" s="333"/>
      <c r="O101" s="253"/>
      <c r="P101" s="253"/>
    </row>
    <row r="102" customFormat="false" ht="16.5" hidden="false" customHeight="true" outlineLevel="0" collapsed="false">
      <c r="B102" s="84"/>
      <c r="C102" s="107" t="s">
        <v>546</v>
      </c>
      <c r="D102" s="212"/>
      <c r="E102" s="182"/>
      <c r="F102" s="182"/>
      <c r="G102" s="324"/>
      <c r="H102" s="214"/>
      <c r="I102" s="185"/>
      <c r="J102" s="186"/>
      <c r="K102" s="170"/>
      <c r="M102" s="252"/>
      <c r="N102" s="333"/>
      <c r="O102" s="253"/>
      <c r="P102" s="253"/>
    </row>
    <row r="103" customFormat="false" ht="16.5" hidden="false" customHeight="true" outlineLevel="0" collapsed="false">
      <c r="B103" s="84"/>
      <c r="C103" s="212"/>
      <c r="D103" s="391" t="s">
        <v>547</v>
      </c>
      <c r="E103" s="259"/>
      <c r="F103" s="182"/>
      <c r="G103" s="324"/>
      <c r="H103" s="214"/>
      <c r="I103" s="185"/>
      <c r="J103" s="186" t="n">
        <f aca="false">M103</f>
        <v>1</v>
      </c>
      <c r="K103" s="216" t="s">
        <v>140</v>
      </c>
      <c r="M103" s="229" t="n">
        <v>1</v>
      </c>
      <c r="N103" s="333"/>
      <c r="O103" s="253"/>
      <c r="P103" s="253"/>
    </row>
    <row r="104" customFormat="false" ht="16.5" hidden="false" customHeight="true" outlineLevel="0" collapsed="false">
      <c r="B104" s="84"/>
      <c r="C104" s="212"/>
      <c r="D104" s="391" t="s">
        <v>548</v>
      </c>
      <c r="E104" s="259"/>
      <c r="F104" s="182"/>
      <c r="G104" s="324"/>
      <c r="H104" s="214"/>
      <c r="I104" s="185"/>
      <c r="J104" s="186" t="n">
        <f aca="false">M104</f>
        <v>1</v>
      </c>
      <c r="K104" s="216" t="s">
        <v>140</v>
      </c>
      <c r="M104" s="229" t="n">
        <v>1</v>
      </c>
      <c r="N104" s="333"/>
      <c r="O104" s="253"/>
      <c r="P104" s="253"/>
    </row>
    <row r="105" customFormat="false" ht="16.5" hidden="false" customHeight="true" outlineLevel="0" collapsed="false">
      <c r="B105" s="84"/>
      <c r="C105" s="212"/>
      <c r="D105" s="211"/>
      <c r="E105" s="259"/>
      <c r="F105" s="182"/>
      <c r="G105" s="324"/>
      <c r="H105" s="214"/>
      <c r="I105" s="185"/>
      <c r="J105" s="186"/>
      <c r="K105" s="170"/>
      <c r="M105" s="252"/>
      <c r="N105" s="333"/>
      <c r="O105" s="253"/>
      <c r="P105" s="253"/>
    </row>
    <row r="106" customFormat="false" ht="16.5" hidden="false" customHeight="true" outlineLevel="0" collapsed="false">
      <c r="B106" s="84"/>
      <c r="C106" s="107" t="s">
        <v>549</v>
      </c>
      <c r="D106" s="212"/>
      <c r="E106" s="182"/>
      <c r="F106" s="182"/>
      <c r="G106" s="324"/>
      <c r="H106" s="214"/>
      <c r="I106" s="185"/>
      <c r="J106" s="186"/>
      <c r="K106" s="170"/>
      <c r="M106" s="252"/>
      <c r="N106" s="333"/>
      <c r="O106" s="253"/>
      <c r="P106" s="253"/>
    </row>
    <row r="107" customFormat="false" ht="16.5" hidden="false" customHeight="true" outlineLevel="0" collapsed="false">
      <c r="B107" s="84"/>
      <c r="C107" s="107"/>
      <c r="D107" s="391" t="s">
        <v>383</v>
      </c>
      <c r="E107" s="259"/>
      <c r="F107" s="182"/>
      <c r="G107" s="324"/>
      <c r="H107" s="214"/>
      <c r="I107" s="185"/>
      <c r="J107" s="186" t="n">
        <f aca="false">M107</f>
        <v>1</v>
      </c>
      <c r="K107" s="216" t="s">
        <v>140</v>
      </c>
      <c r="M107" s="229" t="n">
        <v>1</v>
      </c>
      <c r="N107" s="333"/>
      <c r="O107" s="253"/>
      <c r="P107" s="253"/>
    </row>
    <row r="108" customFormat="false" ht="16.5" hidden="false" customHeight="true" outlineLevel="0" collapsed="false">
      <c r="B108" s="84"/>
      <c r="C108" s="212"/>
      <c r="D108" s="211"/>
      <c r="E108" s="259"/>
      <c r="F108" s="182"/>
      <c r="G108" s="324"/>
      <c r="H108" s="214"/>
      <c r="I108" s="185"/>
      <c r="J108" s="186"/>
      <c r="K108" s="170"/>
      <c r="M108" s="252"/>
      <c r="N108" s="333"/>
      <c r="O108" s="253"/>
      <c r="P108" s="253"/>
    </row>
    <row r="109" customFormat="false" ht="16.5" hidden="false" customHeight="true" outlineLevel="0" collapsed="false">
      <c r="B109" s="84"/>
      <c r="C109" s="107" t="s">
        <v>550</v>
      </c>
      <c r="D109" s="212"/>
      <c r="E109" s="182"/>
      <c r="F109" s="182"/>
      <c r="G109" s="324"/>
      <c r="H109" s="214"/>
      <c r="I109" s="185"/>
      <c r="J109" s="186"/>
      <c r="K109" s="170"/>
      <c r="M109" s="252"/>
      <c r="N109" s="333"/>
      <c r="O109" s="253"/>
      <c r="P109" s="253"/>
    </row>
    <row r="110" customFormat="false" ht="16.5" hidden="false" customHeight="true" outlineLevel="0" collapsed="false">
      <c r="B110" s="84"/>
      <c r="C110" s="212"/>
      <c r="D110" s="391" t="s">
        <v>551</v>
      </c>
      <c r="E110" s="259"/>
      <c r="F110" s="226"/>
      <c r="G110" s="324"/>
      <c r="H110" s="214"/>
      <c r="I110" s="185"/>
      <c r="J110" s="186" t="n">
        <f aca="false">M110</f>
        <v>1</v>
      </c>
      <c r="K110" s="216" t="s">
        <v>140</v>
      </c>
      <c r="M110" s="229" t="n">
        <v>1</v>
      </c>
      <c r="N110" s="333"/>
      <c r="O110" s="253"/>
      <c r="P110" s="253"/>
    </row>
    <row r="111" customFormat="false" ht="16.5" hidden="false" customHeight="true" outlineLevel="0" collapsed="false">
      <c r="B111" s="84"/>
      <c r="C111" s="107"/>
      <c r="D111" s="211"/>
      <c r="E111" s="259"/>
      <c r="F111" s="182"/>
      <c r="G111" s="324"/>
      <c r="H111" s="214"/>
      <c r="I111" s="185"/>
      <c r="J111" s="186"/>
      <c r="K111" s="170"/>
      <c r="M111" s="252"/>
      <c r="N111" s="333"/>
      <c r="O111" s="253"/>
      <c r="P111" s="253"/>
    </row>
    <row r="112" customFormat="false" ht="16.5" hidden="false" customHeight="true" outlineLevel="0" collapsed="false">
      <c r="B112" s="84"/>
      <c r="C112" s="212"/>
      <c r="D112" s="211"/>
      <c r="E112" s="259"/>
      <c r="F112" s="226"/>
      <c r="G112" s="324"/>
      <c r="H112" s="214"/>
      <c r="I112" s="185"/>
      <c r="J112" s="186"/>
      <c r="K112" s="170"/>
      <c r="M112" s="327"/>
      <c r="N112" s="333"/>
      <c r="O112" s="253"/>
      <c r="P112" s="253"/>
    </row>
    <row r="113" customFormat="false" ht="16.5" hidden="false" customHeight="true" outlineLevel="0" collapsed="false">
      <c r="B113" s="84"/>
      <c r="C113" s="212"/>
      <c r="D113" s="211"/>
      <c r="E113" s="259"/>
      <c r="F113" s="226"/>
      <c r="G113" s="324"/>
      <c r="H113" s="214"/>
      <c r="I113" s="185"/>
      <c r="J113" s="186"/>
      <c r="K113" s="170"/>
      <c r="M113" s="327"/>
      <c r="N113" s="333"/>
      <c r="O113" s="253"/>
      <c r="P113" s="253"/>
    </row>
    <row r="114" customFormat="false" ht="16.5" hidden="false" customHeight="true" outlineLevel="0" collapsed="false">
      <c r="B114" s="84"/>
      <c r="C114" s="107"/>
      <c r="D114" s="211"/>
      <c r="E114" s="259"/>
      <c r="F114" s="226"/>
      <c r="G114" s="324"/>
      <c r="H114" s="214"/>
      <c r="I114" s="185"/>
      <c r="J114" s="186"/>
      <c r="K114" s="170"/>
      <c r="M114" s="327"/>
      <c r="N114" s="333"/>
      <c r="O114" s="253"/>
      <c r="P114" s="253"/>
    </row>
    <row r="115" customFormat="false" ht="16.5" hidden="false" customHeight="true" outlineLevel="0" collapsed="false">
      <c r="B115" s="84"/>
      <c r="C115" s="212"/>
      <c r="D115" s="211"/>
      <c r="E115" s="259"/>
      <c r="F115" s="182"/>
      <c r="G115" s="324"/>
      <c r="H115" s="214"/>
      <c r="I115" s="185"/>
      <c r="J115" s="186"/>
      <c r="K115" s="170"/>
      <c r="M115" s="327"/>
      <c r="N115" s="333"/>
      <c r="O115" s="253"/>
      <c r="P115" s="253"/>
    </row>
    <row r="116" customFormat="false" ht="16.5" hidden="false" customHeight="true" outlineLevel="0" collapsed="false">
      <c r="B116" s="84"/>
      <c r="C116" s="212"/>
      <c r="D116" s="211"/>
      <c r="E116" s="259"/>
      <c r="F116" s="182"/>
      <c r="G116" s="324"/>
      <c r="H116" s="214"/>
      <c r="I116" s="185"/>
      <c r="J116" s="186"/>
      <c r="K116" s="170"/>
      <c r="M116" s="327"/>
      <c r="N116" s="333"/>
      <c r="O116" s="253"/>
      <c r="P116" s="253"/>
    </row>
    <row r="117" customFormat="false" ht="16.5" hidden="false" customHeight="true" outlineLevel="0" collapsed="false">
      <c r="B117" s="84"/>
      <c r="C117" s="212"/>
      <c r="D117" s="211"/>
      <c r="E117" s="259"/>
      <c r="F117" s="182"/>
      <c r="G117" s="324"/>
      <c r="H117" s="214"/>
      <c r="I117" s="185"/>
      <c r="J117" s="186"/>
      <c r="K117" s="170"/>
      <c r="M117" s="327"/>
      <c r="N117" s="333"/>
      <c r="O117" s="253"/>
      <c r="P117" s="253"/>
    </row>
    <row r="118" customFormat="false" ht="16.5" hidden="false" customHeight="true" outlineLevel="0" collapsed="false">
      <c r="B118" s="84"/>
      <c r="C118" s="212"/>
      <c r="D118" s="211"/>
      <c r="E118" s="259"/>
      <c r="F118" s="182"/>
      <c r="G118" s="324"/>
      <c r="H118" s="214"/>
      <c r="I118" s="185"/>
      <c r="J118" s="186"/>
      <c r="K118" s="170"/>
      <c r="M118" s="327"/>
      <c r="N118" s="333"/>
      <c r="O118" s="253"/>
      <c r="P118" s="253"/>
    </row>
    <row r="119" customFormat="false" ht="16.5" hidden="false" customHeight="true" outlineLevel="0" collapsed="false">
      <c r="B119" s="84"/>
      <c r="C119" s="107"/>
      <c r="D119" s="211"/>
      <c r="E119" s="259"/>
      <c r="F119" s="182"/>
      <c r="G119" s="324"/>
      <c r="H119" s="214"/>
      <c r="I119" s="185"/>
      <c r="J119" s="186"/>
      <c r="K119" s="170"/>
      <c r="M119" s="327"/>
      <c r="N119" s="333"/>
      <c r="O119" s="253"/>
      <c r="P119" s="253"/>
    </row>
    <row r="120" customFormat="false" ht="16.5" hidden="false" customHeight="true" outlineLevel="0" collapsed="false">
      <c r="B120" s="84"/>
      <c r="C120" s="212"/>
      <c r="D120" s="211"/>
      <c r="E120" s="259"/>
      <c r="F120" s="182"/>
      <c r="G120" s="324"/>
      <c r="H120" s="214"/>
      <c r="I120" s="185"/>
      <c r="J120" s="186"/>
      <c r="K120" s="170"/>
      <c r="M120" s="327"/>
      <c r="N120" s="333"/>
      <c r="O120" s="253"/>
      <c r="P120" s="253"/>
    </row>
    <row r="121" customFormat="false" ht="16.5" hidden="false" customHeight="true" outlineLevel="0" collapsed="false">
      <c r="B121" s="84"/>
      <c r="C121" s="107"/>
      <c r="D121" s="211"/>
      <c r="E121" s="259"/>
      <c r="F121" s="182"/>
      <c r="G121" s="324"/>
      <c r="H121" s="214"/>
      <c r="I121" s="185"/>
      <c r="J121" s="186"/>
      <c r="K121" s="170"/>
      <c r="M121" s="327"/>
      <c r="N121" s="333"/>
      <c r="O121" s="253"/>
      <c r="P121" s="253"/>
    </row>
    <row r="122" customFormat="false" ht="16.5" hidden="false" customHeight="true" outlineLevel="0" collapsed="false">
      <c r="B122" s="84"/>
      <c r="C122" s="212"/>
      <c r="D122" s="107"/>
      <c r="E122" s="259"/>
      <c r="F122" s="182"/>
      <c r="G122" s="324"/>
      <c r="H122" s="214"/>
      <c r="I122" s="185"/>
      <c r="J122" s="186"/>
      <c r="K122" s="170"/>
      <c r="M122" s="327"/>
      <c r="N122" s="333"/>
      <c r="O122" s="253"/>
      <c r="P122" s="253"/>
    </row>
    <row r="123" customFormat="false" ht="16.5" hidden="false" customHeight="true" outlineLevel="0" collapsed="false">
      <c r="B123" s="84"/>
      <c r="C123" s="107"/>
      <c r="D123" s="107"/>
      <c r="E123" s="226"/>
      <c r="F123" s="182"/>
      <c r="G123" s="324"/>
      <c r="H123" s="214"/>
      <c r="I123" s="185"/>
      <c r="J123" s="186"/>
      <c r="K123" s="170"/>
      <c r="M123" s="327"/>
      <c r="N123" s="333"/>
      <c r="O123" s="253"/>
      <c r="P123" s="253"/>
    </row>
    <row r="124" customFormat="false" ht="16.5" hidden="false" customHeight="true" outlineLevel="0" collapsed="false">
      <c r="B124" s="84"/>
      <c r="C124" s="212"/>
      <c r="D124" s="107"/>
      <c r="E124" s="182"/>
      <c r="F124" s="182"/>
      <c r="G124" s="324"/>
      <c r="H124" s="214"/>
      <c r="I124" s="185"/>
      <c r="J124" s="186"/>
      <c r="K124" s="170"/>
      <c r="M124" s="327"/>
      <c r="N124" s="333"/>
      <c r="O124" s="253"/>
      <c r="P124" s="253"/>
    </row>
    <row r="125" customFormat="false" ht="16.5" hidden="false" customHeight="true" outlineLevel="0" collapsed="false">
      <c r="B125" s="84"/>
      <c r="C125" s="212"/>
      <c r="D125" s="107"/>
      <c r="E125" s="182"/>
      <c r="F125" s="182"/>
      <c r="G125" s="324"/>
      <c r="H125" s="214"/>
      <c r="I125" s="185"/>
      <c r="J125" s="186"/>
      <c r="K125" s="170"/>
      <c r="M125" s="327"/>
      <c r="N125" s="333"/>
      <c r="O125" s="253"/>
      <c r="P125" s="253"/>
    </row>
    <row r="126" customFormat="false" ht="16.5" hidden="false" customHeight="true" outlineLevel="0" collapsed="false">
      <c r="B126" s="84"/>
      <c r="C126" s="212"/>
      <c r="D126" s="212"/>
      <c r="E126" s="182"/>
      <c r="F126" s="182"/>
      <c r="G126" s="324"/>
      <c r="H126" s="214"/>
      <c r="I126" s="185"/>
      <c r="J126" s="186"/>
      <c r="K126" s="170"/>
      <c r="M126" s="327"/>
      <c r="N126" s="333"/>
      <c r="O126" s="253"/>
      <c r="P126" s="253"/>
    </row>
    <row r="127" customFormat="false" ht="16.5" hidden="false" customHeight="true" outlineLevel="0" collapsed="false">
      <c r="B127" s="84"/>
      <c r="C127" s="107"/>
      <c r="D127" s="211"/>
      <c r="E127" s="226"/>
      <c r="F127" s="226"/>
      <c r="G127" s="324"/>
      <c r="H127" s="214"/>
      <c r="I127" s="185"/>
      <c r="J127" s="186"/>
      <c r="K127" s="170"/>
      <c r="M127" s="327"/>
      <c r="N127" s="333"/>
      <c r="O127" s="253"/>
      <c r="P127" s="253"/>
    </row>
    <row r="128" customFormat="false" ht="16.5" hidden="false" customHeight="true" outlineLevel="0" collapsed="false">
      <c r="B128" s="84"/>
      <c r="C128" s="212"/>
      <c r="D128" s="211"/>
      <c r="E128" s="182"/>
      <c r="F128" s="226"/>
      <c r="G128" s="324"/>
      <c r="H128" s="214"/>
      <c r="I128" s="185"/>
      <c r="J128" s="186"/>
      <c r="K128" s="170"/>
      <c r="M128" s="327"/>
      <c r="N128" s="333"/>
      <c r="O128" s="253"/>
      <c r="P128" s="253"/>
    </row>
    <row r="129" customFormat="false" ht="16.5" hidden="false" customHeight="true" outlineLevel="0" collapsed="false">
      <c r="B129" s="84"/>
      <c r="C129" s="107"/>
      <c r="D129" s="211"/>
      <c r="E129" s="226"/>
      <c r="F129" s="226"/>
      <c r="G129" s="324"/>
      <c r="H129" s="214"/>
      <c r="I129" s="185"/>
      <c r="J129" s="186"/>
      <c r="K129" s="170"/>
      <c r="M129" s="327"/>
      <c r="N129" s="333"/>
      <c r="O129" s="253"/>
      <c r="P129" s="253"/>
    </row>
    <row r="130" customFormat="false" ht="16.5" hidden="false" customHeight="true" outlineLevel="0" collapsed="false">
      <c r="B130" s="84"/>
      <c r="C130" s="212"/>
      <c r="D130" s="211"/>
      <c r="E130" s="182"/>
      <c r="F130" s="226"/>
      <c r="G130" s="324"/>
      <c r="H130" s="214"/>
      <c r="I130" s="185"/>
      <c r="J130" s="186"/>
      <c r="K130" s="170"/>
      <c r="M130" s="327"/>
      <c r="N130" s="333"/>
      <c r="O130" s="253"/>
      <c r="P130" s="253"/>
    </row>
    <row r="131" customFormat="false" ht="16.5" hidden="false" customHeight="true" outlineLevel="0" collapsed="false">
      <c r="B131" s="84"/>
      <c r="C131" s="107"/>
      <c r="D131" s="211"/>
      <c r="E131" s="226"/>
      <c r="F131" s="226"/>
      <c r="G131" s="324"/>
      <c r="H131" s="214"/>
      <c r="I131" s="185"/>
      <c r="J131" s="186"/>
      <c r="K131" s="170"/>
      <c r="M131" s="327"/>
      <c r="N131" s="333"/>
      <c r="O131" s="253"/>
      <c r="P131" s="253"/>
    </row>
    <row r="132" customFormat="false" ht="16.5" hidden="false" customHeight="true" outlineLevel="0" collapsed="false">
      <c r="B132" s="84"/>
      <c r="C132" s="212"/>
      <c r="D132" s="211"/>
      <c r="E132" s="182"/>
      <c r="F132" s="226"/>
      <c r="G132" s="324"/>
      <c r="H132" s="214"/>
      <c r="I132" s="185"/>
      <c r="J132" s="186"/>
      <c r="K132" s="170"/>
      <c r="M132" s="327"/>
      <c r="N132" s="333"/>
      <c r="O132" s="253"/>
      <c r="P132" s="253"/>
    </row>
    <row r="133" customFormat="false" ht="16.5" hidden="false" customHeight="true" outlineLevel="0" collapsed="false">
      <c r="B133" s="84"/>
      <c r="C133" s="212"/>
      <c r="D133" s="107"/>
      <c r="E133" s="182"/>
      <c r="F133" s="182"/>
      <c r="G133" s="324"/>
      <c r="H133" s="214"/>
      <c r="I133" s="185"/>
      <c r="J133" s="186"/>
      <c r="K133" s="170"/>
      <c r="M133" s="327"/>
      <c r="N133" s="333"/>
      <c r="O133" s="253"/>
      <c r="P133" s="253"/>
    </row>
    <row r="134" customFormat="false" ht="16.5" hidden="false" customHeight="true" outlineLevel="0" collapsed="false">
      <c r="B134" s="84"/>
      <c r="C134" s="212"/>
      <c r="D134" s="212"/>
      <c r="E134" s="182"/>
      <c r="F134" s="182"/>
      <c r="G134" s="324"/>
      <c r="H134" s="214"/>
      <c r="I134" s="185"/>
      <c r="J134" s="186"/>
      <c r="K134" s="170"/>
      <c r="M134" s="327"/>
      <c r="N134" s="333"/>
      <c r="O134" s="253"/>
      <c r="P134" s="253"/>
    </row>
    <row r="135" customFormat="false" ht="16.5" hidden="false" customHeight="true" outlineLevel="0" collapsed="false">
      <c r="B135" s="84"/>
      <c r="C135" s="212"/>
      <c r="D135" s="107"/>
      <c r="E135" s="182"/>
      <c r="F135" s="182"/>
      <c r="G135" s="324"/>
      <c r="H135" s="214"/>
      <c r="I135" s="185"/>
      <c r="J135" s="186"/>
      <c r="K135" s="170"/>
      <c r="M135" s="327"/>
      <c r="N135" s="333"/>
      <c r="O135" s="253"/>
      <c r="P135" s="253"/>
    </row>
    <row r="136" customFormat="false" ht="16.5" hidden="false" customHeight="true" outlineLevel="0" collapsed="false">
      <c r="B136" s="84"/>
      <c r="C136" s="212"/>
      <c r="D136" s="212"/>
      <c r="E136" s="182"/>
      <c r="F136" s="182"/>
      <c r="G136" s="324"/>
      <c r="H136" s="214"/>
      <c r="I136" s="185"/>
      <c r="J136" s="186"/>
      <c r="K136" s="170"/>
      <c r="M136" s="252"/>
      <c r="N136" s="333"/>
      <c r="O136" s="253"/>
      <c r="P136" s="253"/>
    </row>
    <row r="137" customFormat="false" ht="16.5" hidden="false" customHeight="true" outlineLevel="0" collapsed="false">
      <c r="B137" s="84"/>
      <c r="C137" s="358"/>
      <c r="D137" s="359"/>
      <c r="E137" s="360"/>
      <c r="F137" s="360"/>
      <c r="G137" s="361"/>
      <c r="H137" s="362"/>
      <c r="I137" s="363"/>
      <c r="J137" s="364"/>
      <c r="K137" s="365"/>
      <c r="L137" s="329"/>
      <c r="M137" s="327"/>
      <c r="N137" s="333"/>
      <c r="O137" s="253"/>
      <c r="P137" s="253"/>
    </row>
    <row r="138" customFormat="false" ht="16.5" hidden="false" customHeight="true" outlineLevel="0" collapsed="false">
      <c r="B138" s="84"/>
      <c r="C138" s="212"/>
      <c r="D138" s="212"/>
      <c r="E138" s="182"/>
      <c r="F138" s="182"/>
      <c r="G138" s="324"/>
      <c r="H138" s="214"/>
      <c r="I138" s="185"/>
      <c r="J138" s="186"/>
      <c r="K138" s="170"/>
      <c r="M138" s="252"/>
      <c r="N138" s="333"/>
      <c r="O138" s="253"/>
      <c r="P138" s="253"/>
    </row>
    <row r="139" customFormat="false" ht="16.5" hidden="false" customHeight="true" outlineLevel="0" collapsed="false">
      <c r="B139" s="178"/>
      <c r="C139" s="164"/>
      <c r="D139" s="107"/>
      <c r="E139" s="279"/>
      <c r="F139" s="279"/>
      <c r="G139" s="173"/>
      <c r="H139" s="214"/>
      <c r="I139" s="185"/>
      <c r="J139" s="186"/>
      <c r="K139" s="170"/>
      <c r="M139" s="252"/>
      <c r="N139" s="333"/>
      <c r="O139" s="253"/>
      <c r="P139" s="280"/>
    </row>
    <row r="140" customFormat="false" ht="16.5" hidden="false" customHeight="true" outlineLevel="0" collapsed="false">
      <c r="B140" s="178"/>
      <c r="C140" s="164"/>
      <c r="D140" s="107"/>
      <c r="E140" s="279"/>
      <c r="F140" s="279"/>
      <c r="G140" s="173"/>
      <c r="H140" s="173"/>
      <c r="I140" s="168"/>
      <c r="J140" s="169"/>
      <c r="K140" s="170"/>
    </row>
    <row r="141" customFormat="false" ht="16.5" hidden="false" customHeight="true" outlineLevel="0" collapsed="false">
      <c r="B141" s="281"/>
      <c r="C141" s="282"/>
      <c r="D141" s="282"/>
      <c r="E141" s="283"/>
      <c r="F141" s="283"/>
      <c r="G141" s="283"/>
      <c r="H141" s="194"/>
      <c r="I141" s="195"/>
      <c r="J141" s="284"/>
      <c r="K141" s="197"/>
    </row>
    <row r="142" customFormat="false" ht="11.6" hidden="false" customHeight="false" outlineLevel="0" collapsed="false">
      <c r="B142" s="285"/>
      <c r="M142" s="286"/>
    </row>
  </sheetData>
  <mergeCells count="4">
    <mergeCell ref="D2:I2"/>
    <mergeCell ref="D3:I3"/>
    <mergeCell ref="E14:G14"/>
    <mergeCell ref="E15:G1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5" activeCellId="0" sqref="H25"/>
    </sheetView>
  </sheetViews>
  <sheetFormatPr defaultColWidth="10.25" defaultRowHeight="13.3" zeroHeight="false" outlineLevelRow="0" outlineLevelCol="0"/>
  <cols>
    <col collapsed="false" customWidth="true" hidden="false" outlineLevel="0" max="1" min="1" style="1" width="5.16"/>
    <col collapsed="false" customWidth="true" hidden="false" outlineLevel="0" max="10" min="2" style="1" width="9.57"/>
    <col collapsed="false" customWidth="true" hidden="false" outlineLevel="0" max="11" min="11" style="1" width="4.57"/>
    <col collapsed="false" customWidth="false" hidden="false" outlineLevel="0" max="257" min="12" style="1" width="10.24"/>
  </cols>
  <sheetData>
    <row r="1" customFormat="false" ht="16.5" hidden="false" customHeight="true" outlineLevel="0" collapsed="false"/>
    <row r="2" customFormat="false" ht="16.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16.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7"/>
    </row>
    <row r="4" customFormat="false" ht="16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7"/>
    </row>
    <row r="5" customFormat="false" ht="16.5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7"/>
    </row>
    <row r="6" customFormat="false" ht="16.5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16.5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7"/>
    </row>
    <row r="8" customFormat="false" ht="16.5" hidden="false" customHeight="true" outlineLevel="0" collapsed="false">
      <c r="B8" s="5"/>
      <c r="C8" s="6"/>
      <c r="D8" s="6"/>
      <c r="E8" s="6"/>
      <c r="F8" s="6"/>
      <c r="G8" s="6"/>
      <c r="H8" s="6"/>
      <c r="I8" s="6"/>
      <c r="J8" s="7"/>
    </row>
    <row r="9" customFormat="false" ht="16.5" hidden="false" customHeight="true" outlineLevel="0" collapsed="false">
      <c r="B9" s="5"/>
      <c r="C9" s="6"/>
      <c r="D9" s="6"/>
      <c r="E9" s="6"/>
      <c r="F9" s="6"/>
      <c r="G9" s="6"/>
      <c r="H9" s="6"/>
      <c r="I9" s="6"/>
      <c r="J9" s="7"/>
    </row>
    <row r="10" customFormat="false" ht="16.5" hidden="false" customHeight="tru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6.5" hidden="false" customHeight="true" outlineLevel="0" collapsed="false">
      <c r="B11" s="5"/>
      <c r="C11" s="6"/>
      <c r="D11" s="6"/>
      <c r="E11" s="6"/>
      <c r="F11" s="6"/>
      <c r="G11" s="6"/>
      <c r="H11" s="6"/>
      <c r="I11" s="6"/>
      <c r="J11" s="7"/>
    </row>
    <row r="12" customFormat="false" ht="16.5" hidden="false" customHeight="true" outlineLevel="0" collapsed="false">
      <c r="B12" s="5"/>
      <c r="C12" s="6"/>
      <c r="D12" s="6"/>
      <c r="E12" s="6"/>
      <c r="F12" s="6"/>
      <c r="G12" s="6"/>
      <c r="H12" s="6"/>
      <c r="I12" s="6"/>
      <c r="J12" s="7"/>
    </row>
    <row r="13" customFormat="false" ht="16.5" hidden="false" customHeight="true" outlineLevel="0" collapsed="false">
      <c r="B13" s="5"/>
      <c r="C13" s="6"/>
      <c r="D13" s="6"/>
      <c r="E13" s="6"/>
      <c r="F13" s="6"/>
      <c r="G13" s="6"/>
      <c r="H13" s="6"/>
      <c r="I13" s="6"/>
      <c r="J13" s="7"/>
    </row>
    <row r="14" customFormat="false" ht="16.5" hidden="false" customHeight="true" outlineLevel="0" collapsed="false">
      <c r="B14" s="5"/>
      <c r="C14" s="6"/>
      <c r="D14" s="6"/>
      <c r="E14" s="6"/>
      <c r="F14" s="6"/>
      <c r="G14" s="6"/>
      <c r="H14" s="6"/>
      <c r="I14" s="6"/>
      <c r="J14" s="7"/>
    </row>
    <row r="15" customFormat="false" ht="16.5" hidden="false" customHeight="true" outlineLevel="0" collapsed="false">
      <c r="B15" s="5"/>
      <c r="C15" s="6"/>
      <c r="D15" s="6"/>
      <c r="E15" s="6"/>
      <c r="F15" s="6"/>
      <c r="G15" s="6"/>
      <c r="H15" s="6"/>
      <c r="I15" s="6"/>
      <c r="J15" s="7"/>
    </row>
    <row r="16" customFormat="false" ht="16.5" hidden="false" customHeight="true" outlineLevel="0" collapsed="false">
      <c r="B16" s="5"/>
      <c r="C16" s="6"/>
      <c r="D16" s="6"/>
      <c r="E16" s="6"/>
      <c r="F16" s="6"/>
      <c r="G16" s="6"/>
      <c r="H16" s="6"/>
      <c r="I16" s="6"/>
      <c r="J16" s="7"/>
    </row>
    <row r="17" customFormat="false" ht="16.5" hidden="false" customHeight="true" outlineLevel="0" collapsed="false">
      <c r="B17" s="5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B18" s="5"/>
      <c r="C18" s="6"/>
      <c r="D18" s="6"/>
      <c r="E18" s="6"/>
      <c r="F18" s="6"/>
      <c r="G18" s="6"/>
      <c r="H18" s="6"/>
      <c r="I18" s="6"/>
      <c r="J18" s="7"/>
    </row>
    <row r="19" customFormat="false" ht="24.75" hidden="false" customHeight="true" outlineLevel="0" collapsed="false">
      <c r="B19" s="17" t="s">
        <v>1</v>
      </c>
      <c r="C19" s="17"/>
      <c r="D19" s="17"/>
      <c r="E19" s="17"/>
      <c r="F19" s="17"/>
      <c r="G19" s="17"/>
      <c r="H19" s="17"/>
      <c r="I19" s="17"/>
      <c r="J19" s="17"/>
    </row>
    <row r="20" customFormat="false" ht="20.25" hidden="false" customHeight="true" outlineLevel="0" collapsed="false">
      <c r="B20" s="5"/>
      <c r="C20" s="6"/>
      <c r="D20" s="6"/>
      <c r="E20" s="6"/>
      <c r="F20" s="9"/>
      <c r="G20" s="9"/>
      <c r="H20" s="9"/>
      <c r="I20" s="9"/>
      <c r="J20" s="7"/>
    </row>
    <row r="21" customFormat="false" ht="16.5" hidden="false" customHeight="true" outlineLevel="0" collapsed="false">
      <c r="B21" s="5"/>
      <c r="C21" s="6"/>
      <c r="D21" s="6"/>
      <c r="E21" s="6"/>
      <c r="F21" s="6"/>
      <c r="G21" s="6"/>
      <c r="H21" s="6"/>
      <c r="I21" s="6"/>
      <c r="J21" s="7"/>
    </row>
    <row r="22" customFormat="false" ht="16.5" hidden="false" customHeight="true" outlineLevel="0" collapsed="false">
      <c r="B22" s="5"/>
      <c r="C22" s="6"/>
      <c r="D22" s="6"/>
      <c r="E22" s="6"/>
      <c r="F22" s="6"/>
      <c r="G22" s="6"/>
      <c r="H22" s="6"/>
      <c r="I22" s="6"/>
      <c r="J22" s="7"/>
    </row>
    <row r="23" customFormat="false" ht="16.5" hidden="false" customHeight="true" outlineLevel="0" collapsed="false">
      <c r="B23" s="5"/>
      <c r="C23" s="6"/>
      <c r="D23" s="6"/>
      <c r="E23" s="6"/>
      <c r="F23" s="6"/>
      <c r="G23" s="6"/>
      <c r="H23" s="10"/>
      <c r="I23" s="6"/>
      <c r="J23" s="7"/>
    </row>
    <row r="24" customFormat="false" ht="16.5" hidden="false" customHeight="true" outlineLevel="0" collapsed="false">
      <c r="B24" s="5"/>
      <c r="C24" s="6"/>
      <c r="D24" s="6"/>
      <c r="E24" s="6"/>
      <c r="F24" s="6"/>
      <c r="G24" s="6"/>
      <c r="H24" s="10"/>
      <c r="I24" s="6"/>
      <c r="J24" s="7"/>
    </row>
    <row r="25" customFormat="false" ht="16.5" hidden="false" customHeight="true" outlineLevel="0" collapsed="false">
      <c r="B25" s="5"/>
      <c r="C25" s="6"/>
      <c r="D25" s="6"/>
      <c r="E25" s="6"/>
      <c r="F25" s="6"/>
      <c r="G25" s="6"/>
      <c r="H25" s="10"/>
      <c r="I25" s="6"/>
      <c r="J25" s="7"/>
    </row>
    <row r="26" customFormat="false" ht="16.5" hidden="false" customHeight="true" outlineLevel="0" collapsed="false">
      <c r="B26" s="5"/>
      <c r="C26" s="6"/>
      <c r="D26" s="6"/>
      <c r="E26" s="6"/>
      <c r="F26" s="6"/>
      <c r="G26" s="6"/>
      <c r="H26" s="10"/>
      <c r="I26" s="6"/>
      <c r="J26" s="7"/>
    </row>
    <row r="27" customFormat="false" ht="16.5" hidden="false" customHeight="true" outlineLevel="0" collapsed="false">
      <c r="B27" s="5"/>
      <c r="C27" s="6"/>
      <c r="D27" s="6"/>
      <c r="E27" s="6"/>
      <c r="F27" s="6"/>
      <c r="G27" s="6"/>
      <c r="H27" s="10"/>
      <c r="I27" s="6"/>
      <c r="J27" s="7"/>
    </row>
    <row r="28" customFormat="false" ht="16.5" hidden="false" customHeight="true" outlineLevel="0" collapsed="false">
      <c r="B28" s="5"/>
      <c r="C28" s="6"/>
      <c r="D28" s="6"/>
      <c r="E28" s="6"/>
      <c r="F28" s="6"/>
      <c r="G28" s="6"/>
      <c r="H28" s="10"/>
      <c r="I28" s="6"/>
      <c r="J28" s="7"/>
    </row>
    <row r="29" customFormat="false" ht="16.5" hidden="false" customHeight="true" outlineLevel="0" collapsed="false">
      <c r="B29" s="5"/>
      <c r="C29" s="6"/>
      <c r="D29" s="6"/>
      <c r="E29" s="6"/>
      <c r="F29" s="6"/>
      <c r="G29" s="6"/>
      <c r="H29" s="10"/>
      <c r="I29" s="6"/>
      <c r="J29" s="7"/>
    </row>
    <row r="30" customFormat="false" ht="16.5" hidden="false" customHeight="true" outlineLevel="0" collapsed="false">
      <c r="B30" s="5"/>
      <c r="C30" s="6"/>
      <c r="D30" s="6"/>
      <c r="E30" s="6"/>
      <c r="F30" s="6"/>
      <c r="G30" s="6"/>
      <c r="H30" s="10"/>
      <c r="I30" s="6"/>
      <c r="J30" s="7"/>
    </row>
    <row r="31" customFormat="false" ht="16.5" hidden="false" customHeight="true" outlineLevel="0" collapsed="false">
      <c r="B31" s="5"/>
      <c r="C31" s="6"/>
      <c r="D31" s="6"/>
      <c r="E31" s="6"/>
      <c r="F31" s="6"/>
      <c r="G31" s="6"/>
      <c r="H31" s="10"/>
      <c r="I31" s="6"/>
      <c r="J31" s="7"/>
    </row>
    <row r="32" customFormat="false" ht="16.5" hidden="false" customHeight="true" outlineLevel="0" collapsed="false">
      <c r="B32" s="5"/>
      <c r="C32" s="6"/>
      <c r="D32" s="6"/>
      <c r="E32" s="6"/>
      <c r="F32" s="6"/>
      <c r="G32" s="6"/>
      <c r="H32" s="10"/>
      <c r="I32" s="6"/>
      <c r="J32" s="7"/>
    </row>
    <row r="33" customFormat="false" ht="16.5" hidden="false" customHeight="true" outlineLevel="0" collapsed="false">
      <c r="B33" s="5"/>
      <c r="C33" s="6"/>
      <c r="D33" s="6"/>
      <c r="E33" s="6"/>
      <c r="F33" s="6"/>
      <c r="G33" s="6"/>
      <c r="H33" s="10"/>
      <c r="I33" s="6"/>
      <c r="J33" s="7"/>
    </row>
    <row r="34" customFormat="false" ht="16.5" hidden="false" customHeight="true" outlineLevel="0" collapsed="false">
      <c r="B34" s="5"/>
      <c r="C34" s="6"/>
      <c r="D34" s="6"/>
      <c r="E34" s="6"/>
      <c r="F34" s="6"/>
      <c r="G34" s="6"/>
      <c r="H34" s="10"/>
      <c r="I34" s="6"/>
      <c r="J34" s="7"/>
    </row>
    <row r="35" customFormat="false" ht="16.5" hidden="false" customHeight="true" outlineLevel="0" collapsed="false">
      <c r="B35" s="5"/>
      <c r="C35" s="6"/>
      <c r="D35" s="6"/>
      <c r="E35" s="6"/>
      <c r="F35" s="6"/>
      <c r="G35" s="6"/>
      <c r="H35" s="10"/>
      <c r="I35" s="6"/>
      <c r="J35" s="7"/>
    </row>
    <row r="36" customFormat="false" ht="16.5" hidden="false" customHeight="true" outlineLevel="0" collapsed="false">
      <c r="B36" s="5"/>
      <c r="C36" s="6"/>
      <c r="D36" s="6"/>
      <c r="E36" s="6"/>
      <c r="F36" s="6"/>
      <c r="G36" s="6"/>
      <c r="H36" s="10"/>
      <c r="I36" s="6"/>
      <c r="J36" s="7"/>
    </row>
    <row r="37" customFormat="false" ht="16.5" hidden="false" customHeight="true" outlineLevel="0" collapsed="false">
      <c r="B37" s="5"/>
      <c r="C37" s="6"/>
      <c r="D37" s="6"/>
      <c r="E37" s="6"/>
      <c r="F37" s="6"/>
      <c r="G37" s="6"/>
      <c r="H37" s="11"/>
      <c r="I37" s="6"/>
      <c r="J37" s="7"/>
    </row>
    <row r="38" customFormat="false" ht="16.5" hidden="false" customHeight="true" outlineLevel="0" collapsed="false">
      <c r="B38" s="5"/>
      <c r="C38" s="6"/>
      <c r="D38" s="6"/>
      <c r="E38" s="6"/>
      <c r="F38" s="6"/>
      <c r="G38" s="6"/>
      <c r="H38" s="12"/>
      <c r="I38" s="6"/>
      <c r="J38" s="7"/>
    </row>
    <row r="39" customFormat="false" ht="16.5" hidden="false" customHeight="true" outlineLevel="0" collapsed="false">
      <c r="B39" s="5"/>
      <c r="C39" s="6"/>
      <c r="D39" s="6"/>
      <c r="E39" s="6"/>
      <c r="F39" s="6"/>
      <c r="G39" s="6"/>
      <c r="H39" s="6"/>
      <c r="I39" s="6"/>
      <c r="J39" s="7"/>
    </row>
    <row r="40" customFormat="false" ht="16.5" hidden="false" customHeight="true" outlineLevel="0" collapsed="false">
      <c r="B40" s="5"/>
      <c r="C40" s="6"/>
      <c r="D40" s="6"/>
      <c r="E40" s="6"/>
      <c r="F40" s="6"/>
      <c r="G40" s="6"/>
      <c r="H40" s="6"/>
      <c r="I40" s="6"/>
      <c r="J40" s="7"/>
    </row>
    <row r="41" customFormat="false" ht="16.5" hidden="false" customHeight="true" outlineLevel="0" collapsed="false">
      <c r="B41" s="5"/>
      <c r="C41" s="6"/>
      <c r="D41" s="6"/>
      <c r="E41" s="6"/>
      <c r="F41" s="6"/>
      <c r="G41" s="6"/>
      <c r="H41" s="6"/>
      <c r="I41" s="6"/>
      <c r="J41" s="7"/>
    </row>
    <row r="42" customFormat="false" ht="16.5" hidden="false" customHeight="true" outlineLevel="0" collapsed="false">
      <c r="B42" s="5"/>
      <c r="C42" s="6"/>
      <c r="D42" s="6"/>
      <c r="E42" s="6"/>
      <c r="F42" s="6"/>
      <c r="G42" s="6"/>
      <c r="H42" s="6"/>
      <c r="I42" s="6"/>
      <c r="J42" s="7"/>
    </row>
    <row r="43" customFormat="false" ht="16.5" hidden="false" customHeight="true" outlineLevel="0" collapsed="false">
      <c r="B43" s="5"/>
      <c r="C43" s="6"/>
      <c r="D43" s="6"/>
      <c r="E43" s="6"/>
      <c r="F43" s="6"/>
      <c r="G43" s="6"/>
      <c r="H43" s="6"/>
      <c r="I43" s="6"/>
      <c r="J43" s="7"/>
    </row>
    <row r="44" customFormat="false" ht="16.5" hidden="false" customHeight="true" outlineLevel="0" collapsed="false">
      <c r="B44" s="13"/>
      <c r="C44" s="14"/>
      <c r="D44" s="14"/>
      <c r="E44" s="14"/>
      <c r="F44" s="14"/>
      <c r="G44" s="14"/>
      <c r="H44" s="14"/>
      <c r="I44" s="14"/>
      <c r="J44" s="15"/>
    </row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>
      <c r="N50" s="16"/>
    </row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</sheetData>
  <mergeCells count="2">
    <mergeCell ref="B19:J19"/>
    <mergeCell ref="F20:I20"/>
  </mergeCells>
  <printOptions headings="false" gridLines="false" gridLinesSet="true" horizontalCentered="tru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M34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F27" activeCellId="0" sqref="F27"/>
    </sheetView>
  </sheetViews>
  <sheetFormatPr defaultColWidth="9.16015625" defaultRowHeight="11.6" zeroHeight="false" outlineLevelRow="0" outlineLevelCol="0"/>
  <cols>
    <col collapsed="false" customWidth="false" hidden="false" outlineLevel="0" max="1" min="1" style="400" width="9.16"/>
    <col collapsed="false" customWidth="true" hidden="false" outlineLevel="0" max="2" min="2" style="400" width="9.4"/>
    <col collapsed="false" customWidth="true" hidden="false" outlineLevel="0" max="4" min="3" style="400" width="10.24"/>
    <col collapsed="false" customWidth="true" hidden="false" outlineLevel="0" max="7" min="5" style="400" width="8.75"/>
    <col collapsed="false" customWidth="true" hidden="false" outlineLevel="0" max="8" min="8" style="400" width="11.99"/>
    <col collapsed="false" customWidth="true" hidden="false" outlineLevel="0" max="10" min="9" style="400" width="9.57"/>
    <col collapsed="false" customWidth="true" hidden="false" outlineLevel="0" max="11" min="11" style="400" width="8.75"/>
    <col collapsed="false" customWidth="true" hidden="false" outlineLevel="0" max="12" min="12" style="400" width="3.25"/>
    <col collapsed="false" customWidth="true" hidden="false" outlineLevel="0" max="13" min="13" style="400" width="10.99"/>
    <col collapsed="false" customWidth="false" hidden="false" outlineLevel="0" max="257" min="14" style="400" width="9.16"/>
  </cols>
  <sheetData>
    <row r="1" customFormat="false" ht="16.5" hidden="false" customHeight="true" outlineLevel="0" collapsed="false"/>
    <row r="2" customFormat="false" ht="16.5" hidden="false" customHeight="true" outlineLevel="0" collapsed="false">
      <c r="B2" s="401"/>
      <c r="C2" s="401"/>
      <c r="D2" s="401"/>
      <c r="E2" s="402" t="s">
        <v>552</v>
      </c>
      <c r="F2" s="402"/>
      <c r="G2" s="402"/>
      <c r="H2" s="402"/>
      <c r="I2" s="402"/>
      <c r="J2" s="402"/>
      <c r="K2" s="402"/>
      <c r="L2" s="403"/>
      <c r="M2" s="404"/>
    </row>
    <row r="3" customFormat="false" ht="16.5" hidden="false" customHeight="true" outlineLevel="0" collapsed="false">
      <c r="B3" s="405" t="s">
        <v>191</v>
      </c>
      <c r="C3" s="406" t="s">
        <v>553</v>
      </c>
      <c r="D3" s="406"/>
      <c r="E3" s="406"/>
      <c r="F3" s="406"/>
      <c r="G3" s="406"/>
      <c r="H3" s="406"/>
      <c r="I3" s="406"/>
      <c r="J3" s="406"/>
      <c r="K3" s="406"/>
      <c r="L3" s="403"/>
      <c r="M3" s="407"/>
    </row>
    <row r="4" customFormat="false" ht="16.5" hidden="false" customHeight="true" outlineLevel="0" collapsed="false">
      <c r="B4" s="408" t="s">
        <v>554</v>
      </c>
      <c r="C4" s="409"/>
      <c r="D4" s="410"/>
      <c r="E4" s="410"/>
      <c r="F4" s="410"/>
      <c r="G4" s="410"/>
      <c r="H4" s="410"/>
      <c r="I4" s="410"/>
      <c r="J4" s="410"/>
      <c r="K4" s="411" t="s">
        <v>555</v>
      </c>
      <c r="L4" s="403"/>
      <c r="M4" s="407"/>
    </row>
    <row r="5" customFormat="false" ht="32.25" hidden="false" customHeight="true" outlineLevel="0" collapsed="false">
      <c r="B5" s="412"/>
      <c r="C5" s="413" t="s">
        <v>556</v>
      </c>
      <c r="D5" s="413"/>
      <c r="E5" s="414"/>
      <c r="F5" s="414"/>
      <c r="G5" s="415" t="s">
        <v>557</v>
      </c>
      <c r="H5" s="415" t="s">
        <v>558</v>
      </c>
      <c r="I5" s="416"/>
      <c r="J5" s="417" t="s">
        <v>559</v>
      </c>
      <c r="K5" s="418"/>
      <c r="L5" s="403"/>
      <c r="M5" s="407"/>
    </row>
    <row r="6" customFormat="false" ht="16.5" hidden="false" customHeight="true" outlineLevel="0" collapsed="false">
      <c r="B6" s="419"/>
      <c r="C6" s="420" t="s">
        <v>560</v>
      </c>
      <c r="D6" s="421" t="s">
        <v>561</v>
      </c>
      <c r="E6" s="422" t="s">
        <v>562</v>
      </c>
      <c r="F6" s="422" t="s">
        <v>563</v>
      </c>
      <c r="G6" s="422"/>
      <c r="H6" s="423"/>
      <c r="I6" s="424"/>
      <c r="J6" s="425"/>
      <c r="K6" s="426"/>
      <c r="M6" s="407"/>
    </row>
    <row r="7" customFormat="false" ht="16.5" hidden="false" customHeight="true" outlineLevel="0" collapsed="false">
      <c r="B7" s="419"/>
      <c r="C7" s="427" t="s">
        <v>564</v>
      </c>
      <c r="D7" s="428" t="s">
        <v>565</v>
      </c>
      <c r="E7" s="429" t="n">
        <v>0.05</v>
      </c>
      <c r="F7" s="429" t="n">
        <v>0.05</v>
      </c>
      <c r="G7" s="430" t="n">
        <v>2</v>
      </c>
      <c r="H7" s="431" t="n">
        <f aca="false">+D7*E7*F7*G7</f>
        <v>0.005</v>
      </c>
      <c r="I7" s="432"/>
      <c r="J7" s="433" t="n">
        <f aca="false">+H7</f>
        <v>0.005</v>
      </c>
      <c r="K7" s="434"/>
      <c r="M7" s="407"/>
    </row>
    <row r="8" customFormat="false" ht="16.5" hidden="false" customHeight="true" outlineLevel="0" collapsed="false">
      <c r="B8" s="419"/>
      <c r="C8" s="427" t="s">
        <v>566</v>
      </c>
      <c r="D8" s="429" t="n">
        <v>1.2</v>
      </c>
      <c r="E8" s="429" t="n">
        <v>0.05</v>
      </c>
      <c r="F8" s="429" t="n">
        <v>0.05</v>
      </c>
      <c r="G8" s="430" t="n">
        <v>1</v>
      </c>
      <c r="H8" s="431" t="n">
        <f aca="false">+D8*E8*F8*G8</f>
        <v>0.003</v>
      </c>
      <c r="I8" s="432"/>
      <c r="J8" s="433" t="n">
        <f aca="false">+H8</f>
        <v>0.003</v>
      </c>
      <c r="K8" s="434"/>
      <c r="M8" s="407"/>
    </row>
    <row r="9" customFormat="false" ht="16.5" hidden="false" customHeight="true" outlineLevel="0" collapsed="false">
      <c r="B9" s="419"/>
      <c r="C9" s="435"/>
      <c r="D9" s="429"/>
      <c r="E9" s="429"/>
      <c r="F9" s="429"/>
      <c r="G9" s="429"/>
      <c r="H9" s="436"/>
      <c r="I9" s="432"/>
      <c r="J9" s="437"/>
      <c r="K9" s="434"/>
      <c r="M9" s="407"/>
    </row>
    <row r="10" customFormat="false" ht="16.5" hidden="false" customHeight="true" outlineLevel="0" collapsed="false">
      <c r="B10" s="419"/>
      <c r="C10" s="435"/>
      <c r="D10" s="429"/>
      <c r="E10" s="429"/>
      <c r="F10" s="429"/>
      <c r="G10" s="429"/>
      <c r="H10" s="436"/>
      <c r="I10" s="432"/>
      <c r="J10" s="437"/>
      <c r="K10" s="434"/>
      <c r="M10" s="407"/>
    </row>
    <row r="11" customFormat="false" ht="16.5" hidden="false" customHeight="true" outlineLevel="0" collapsed="false">
      <c r="B11" s="419"/>
      <c r="C11" s="438"/>
      <c r="D11" s="439"/>
      <c r="E11" s="429"/>
      <c r="F11" s="429"/>
      <c r="G11" s="429"/>
      <c r="H11" s="436"/>
      <c r="I11" s="432"/>
      <c r="J11" s="437"/>
      <c r="K11" s="434"/>
      <c r="M11" s="407"/>
    </row>
    <row r="12" customFormat="false" ht="16.5" hidden="false" customHeight="true" outlineLevel="0" collapsed="false">
      <c r="B12" s="419"/>
      <c r="C12" s="440"/>
      <c r="D12" s="429"/>
      <c r="E12" s="429"/>
      <c r="F12" s="429"/>
      <c r="G12" s="429"/>
      <c r="H12" s="436"/>
      <c r="I12" s="432"/>
      <c r="J12" s="437"/>
      <c r="K12" s="434"/>
      <c r="M12" s="407"/>
    </row>
    <row r="13" customFormat="false" ht="16.5" hidden="false" customHeight="true" outlineLevel="0" collapsed="false">
      <c r="B13" s="419"/>
      <c r="C13" s="438"/>
      <c r="D13" s="439"/>
      <c r="E13" s="429"/>
      <c r="F13" s="429"/>
      <c r="G13" s="429"/>
      <c r="H13" s="436"/>
      <c r="I13" s="432"/>
      <c r="J13" s="437"/>
      <c r="K13" s="434"/>
      <c r="M13" s="407"/>
    </row>
    <row r="14" customFormat="false" ht="16.5" hidden="false" customHeight="true" outlineLevel="0" collapsed="false">
      <c r="B14" s="419"/>
      <c r="C14" s="440"/>
      <c r="D14" s="429"/>
      <c r="E14" s="429"/>
      <c r="F14" s="429"/>
      <c r="G14" s="429"/>
      <c r="H14" s="436"/>
      <c r="I14" s="432"/>
      <c r="J14" s="437"/>
      <c r="K14" s="434"/>
      <c r="M14" s="407"/>
    </row>
    <row r="15" customFormat="false" ht="16.5" hidden="false" customHeight="true" outlineLevel="0" collapsed="false">
      <c r="B15" s="419"/>
      <c r="C15" s="441"/>
      <c r="D15" s="428"/>
      <c r="E15" s="429"/>
      <c r="F15" s="429"/>
      <c r="G15" s="429"/>
      <c r="H15" s="436"/>
      <c r="I15" s="432"/>
      <c r="J15" s="437"/>
      <c r="K15" s="434"/>
      <c r="M15" s="407"/>
    </row>
    <row r="16" customFormat="false" ht="16.5" hidden="false" customHeight="true" outlineLevel="0" collapsed="false">
      <c r="B16" s="419"/>
      <c r="C16" s="442"/>
      <c r="D16" s="428"/>
      <c r="E16" s="429"/>
      <c r="F16" s="429"/>
      <c r="G16" s="429"/>
      <c r="H16" s="443"/>
      <c r="I16" s="432"/>
      <c r="J16" s="444"/>
      <c r="K16" s="434"/>
      <c r="M16" s="407"/>
    </row>
    <row r="17" customFormat="false" ht="16.5" hidden="false" customHeight="true" outlineLevel="0" collapsed="false">
      <c r="B17" s="419"/>
      <c r="C17" s="445"/>
      <c r="D17" s="446"/>
      <c r="E17" s="429"/>
      <c r="F17" s="429"/>
      <c r="G17" s="429"/>
      <c r="H17" s="436"/>
      <c r="I17" s="432"/>
      <c r="J17" s="437"/>
      <c r="K17" s="434"/>
      <c r="M17" s="407"/>
    </row>
    <row r="18" customFormat="false" ht="16.5" hidden="false" customHeight="true" outlineLevel="0" collapsed="false">
      <c r="B18" s="419"/>
      <c r="C18" s="445"/>
      <c r="D18" s="446"/>
      <c r="E18" s="429"/>
      <c r="F18" s="429"/>
      <c r="G18" s="429"/>
      <c r="H18" s="436"/>
      <c r="I18" s="432"/>
      <c r="J18" s="437"/>
      <c r="K18" s="434"/>
      <c r="M18" s="407"/>
    </row>
    <row r="19" customFormat="false" ht="16.5" hidden="false" customHeight="true" outlineLevel="0" collapsed="false">
      <c r="B19" s="419"/>
      <c r="C19" s="447"/>
      <c r="D19" s="448"/>
      <c r="E19" s="441"/>
      <c r="F19" s="441"/>
      <c r="G19" s="441"/>
      <c r="H19" s="443"/>
      <c r="I19" s="449"/>
      <c r="J19" s="444"/>
      <c r="K19" s="411"/>
      <c r="M19" s="450"/>
    </row>
    <row r="20" customFormat="false" ht="16.5" hidden="false" customHeight="true" outlineLevel="0" collapsed="false">
      <c r="B20" s="451"/>
      <c r="C20" s="452"/>
      <c r="D20" s="453"/>
      <c r="E20" s="454"/>
      <c r="F20" s="454"/>
      <c r="G20" s="454"/>
      <c r="H20" s="455"/>
      <c r="I20" s="456"/>
      <c r="J20" s="457"/>
      <c r="K20" s="458"/>
      <c r="M20" s="450"/>
    </row>
    <row r="21" customFormat="false" ht="16.5" hidden="false" customHeight="true" outlineLevel="0" collapsed="false">
      <c r="B21" s="459"/>
      <c r="C21" s="460" t="s">
        <v>153</v>
      </c>
      <c r="D21" s="460"/>
      <c r="E21" s="461" t="n">
        <f aca="false">SUM(E6:E20)</f>
        <v>0.1</v>
      </c>
      <c r="F21" s="461"/>
      <c r="G21" s="461"/>
      <c r="H21" s="462" t="n">
        <f aca="false">SUM(H6:H20)</f>
        <v>0.01</v>
      </c>
      <c r="I21" s="463"/>
      <c r="J21" s="464" t="n">
        <f aca="false">SUM(J6:J20)</f>
        <v>0.008</v>
      </c>
      <c r="K21" s="465"/>
      <c r="M21" s="450"/>
    </row>
    <row r="22" customFormat="false" ht="16.5" hidden="false" customHeight="true" outlineLevel="0" collapsed="false">
      <c r="H22" s="466"/>
      <c r="I22" s="466"/>
      <c r="J22" s="466" t="s">
        <v>567</v>
      </c>
      <c r="K22" s="466"/>
    </row>
    <row r="23" customFormat="false" ht="16.5" hidden="false" customHeight="true" outlineLevel="0" collapsed="false">
      <c r="H23" s="466"/>
      <c r="I23" s="466"/>
      <c r="J23" s="466"/>
      <c r="K23" s="466"/>
    </row>
    <row r="24" customFormat="false" ht="16.5" hidden="false" customHeight="true" outlineLevel="0" collapsed="false">
      <c r="H24" s="467" t="s">
        <v>225</v>
      </c>
    </row>
    <row r="25" customFormat="false" ht="16.5" hidden="false" customHeight="true" outlineLevel="0" collapsed="false">
      <c r="H25" s="466" t="s">
        <v>568</v>
      </c>
      <c r="K25" s="468" t="s">
        <v>569</v>
      </c>
    </row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>
      <c r="K30" s="400" t="s">
        <v>570</v>
      </c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</sheetData>
  <mergeCells count="6">
    <mergeCell ref="B2:D2"/>
    <mergeCell ref="E2:K2"/>
    <mergeCell ref="C3:K3"/>
    <mergeCell ref="C5:D5"/>
    <mergeCell ref="B6:B19"/>
    <mergeCell ref="C21:D21"/>
  </mergeCells>
  <printOptions headings="false" gridLines="false" gridLinesSet="true" horizontalCentered="true" verticalCentered="false"/>
  <pageMargins left="0.590277777777778" right="0.590277777777778" top="0.78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2" activeCellId="0" sqref="J22"/>
    </sheetView>
  </sheetViews>
  <sheetFormatPr defaultColWidth="10.25" defaultRowHeight="13.3" zeroHeight="false" outlineLevelRow="0" outlineLevelCol="0"/>
  <cols>
    <col collapsed="false" customWidth="true" hidden="false" outlineLevel="0" max="1" min="1" style="1" width="5.16"/>
    <col collapsed="false" customWidth="true" hidden="false" outlineLevel="0" max="10" min="2" style="1" width="9.57"/>
    <col collapsed="false" customWidth="true" hidden="false" outlineLevel="0" max="11" min="11" style="1" width="4.57"/>
    <col collapsed="false" customWidth="false" hidden="false" outlineLevel="0" max="257" min="12" style="1" width="10.24"/>
  </cols>
  <sheetData>
    <row r="1" customFormat="false" ht="16.5" hidden="false" customHeight="true" outlineLevel="0" collapsed="false"/>
    <row r="2" customFormat="false" ht="16.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16.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7"/>
    </row>
    <row r="4" customFormat="false" ht="16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7"/>
    </row>
    <row r="5" customFormat="false" ht="16.5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7"/>
    </row>
    <row r="6" customFormat="false" ht="16.5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16.5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7"/>
    </row>
    <row r="8" customFormat="false" ht="16.5" hidden="false" customHeight="true" outlineLevel="0" collapsed="false">
      <c r="B8" s="5"/>
      <c r="C8" s="6"/>
      <c r="D8" s="6"/>
      <c r="E8" s="6"/>
      <c r="F8" s="6"/>
      <c r="G8" s="6"/>
      <c r="H8" s="6"/>
      <c r="I8" s="6"/>
      <c r="J8" s="7"/>
    </row>
    <row r="9" customFormat="false" ht="16.5" hidden="false" customHeight="true" outlineLevel="0" collapsed="false">
      <c r="B9" s="5"/>
      <c r="C9" s="6"/>
      <c r="D9" s="6"/>
      <c r="E9" s="6"/>
      <c r="F9" s="6"/>
      <c r="G9" s="6"/>
      <c r="H9" s="6"/>
      <c r="I9" s="6"/>
      <c r="J9" s="7"/>
    </row>
    <row r="10" customFormat="false" ht="16.5" hidden="false" customHeight="tru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6.5" hidden="false" customHeight="true" outlineLevel="0" collapsed="false">
      <c r="B11" s="5"/>
      <c r="C11" s="6"/>
      <c r="D11" s="6"/>
      <c r="E11" s="6"/>
      <c r="F11" s="6"/>
      <c r="G11" s="6"/>
      <c r="H11" s="6"/>
      <c r="I11" s="6"/>
      <c r="J11" s="7"/>
    </row>
    <row r="12" customFormat="false" ht="16.5" hidden="false" customHeight="true" outlineLevel="0" collapsed="false">
      <c r="B12" s="5"/>
      <c r="C12" s="6"/>
      <c r="D12" s="6"/>
      <c r="E12" s="6"/>
      <c r="F12" s="6"/>
      <c r="G12" s="6"/>
      <c r="H12" s="6"/>
      <c r="I12" s="6"/>
      <c r="J12" s="7"/>
    </row>
    <row r="13" customFormat="false" ht="16.5" hidden="false" customHeight="true" outlineLevel="0" collapsed="false">
      <c r="B13" s="5"/>
      <c r="C13" s="6"/>
      <c r="D13" s="6"/>
      <c r="E13" s="6"/>
      <c r="F13" s="6"/>
      <c r="G13" s="6"/>
      <c r="H13" s="6"/>
      <c r="I13" s="6"/>
      <c r="J13" s="7"/>
    </row>
    <row r="14" customFormat="false" ht="16.5" hidden="false" customHeight="true" outlineLevel="0" collapsed="false">
      <c r="B14" s="5"/>
      <c r="C14" s="6"/>
      <c r="D14" s="6"/>
      <c r="E14" s="6"/>
      <c r="F14" s="6"/>
      <c r="G14" s="6"/>
      <c r="H14" s="6"/>
      <c r="I14" s="6"/>
      <c r="J14" s="7"/>
    </row>
    <row r="15" customFormat="false" ht="16.5" hidden="false" customHeight="true" outlineLevel="0" collapsed="false">
      <c r="B15" s="5"/>
      <c r="C15" s="6"/>
      <c r="D15" s="6"/>
      <c r="E15" s="6"/>
      <c r="F15" s="6"/>
      <c r="G15" s="6"/>
      <c r="H15" s="6"/>
      <c r="I15" s="6"/>
      <c r="J15" s="7"/>
    </row>
    <row r="16" customFormat="false" ht="16.5" hidden="false" customHeight="true" outlineLevel="0" collapsed="false">
      <c r="B16" s="5"/>
      <c r="C16" s="6"/>
      <c r="D16" s="6"/>
      <c r="E16" s="6"/>
      <c r="F16" s="6"/>
      <c r="G16" s="6"/>
      <c r="H16" s="6"/>
      <c r="I16" s="6"/>
      <c r="J16" s="7"/>
    </row>
    <row r="17" customFormat="false" ht="16.5" hidden="false" customHeight="true" outlineLevel="0" collapsed="false">
      <c r="B17" s="5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B18" s="5"/>
      <c r="C18" s="6"/>
      <c r="D18" s="6"/>
      <c r="E18" s="6"/>
      <c r="F18" s="6"/>
      <c r="G18" s="6"/>
      <c r="H18" s="6"/>
      <c r="I18" s="6"/>
      <c r="J18" s="7"/>
    </row>
    <row r="19" customFormat="false" ht="24.75" hidden="false" customHeight="true" outlineLevel="0" collapsed="false">
      <c r="B19" s="17" t="s">
        <v>2</v>
      </c>
      <c r="C19" s="17"/>
      <c r="D19" s="17"/>
      <c r="E19" s="17"/>
      <c r="F19" s="17"/>
      <c r="G19" s="17"/>
      <c r="H19" s="17"/>
      <c r="I19" s="17"/>
      <c r="J19" s="17"/>
    </row>
    <row r="20" customFormat="false" ht="20.25" hidden="false" customHeight="true" outlineLevel="0" collapsed="false">
      <c r="B20" s="5"/>
      <c r="C20" s="6"/>
      <c r="D20" s="6"/>
      <c r="E20" s="6"/>
      <c r="F20" s="9"/>
      <c r="G20" s="9"/>
      <c r="H20" s="9"/>
      <c r="I20" s="9"/>
      <c r="J20" s="7"/>
    </row>
    <row r="21" customFormat="false" ht="16.5" hidden="false" customHeight="true" outlineLevel="0" collapsed="false">
      <c r="B21" s="5"/>
      <c r="C21" s="6"/>
      <c r="D21" s="6"/>
      <c r="E21" s="6"/>
      <c r="F21" s="6"/>
      <c r="G21" s="6"/>
      <c r="H21" s="6"/>
      <c r="I21" s="6"/>
      <c r="J21" s="7"/>
    </row>
    <row r="22" customFormat="false" ht="16.5" hidden="false" customHeight="true" outlineLevel="0" collapsed="false">
      <c r="B22" s="5"/>
      <c r="C22" s="6"/>
      <c r="D22" s="6"/>
      <c r="E22" s="6"/>
      <c r="F22" s="6"/>
      <c r="G22" s="6"/>
      <c r="H22" s="6"/>
      <c r="I22" s="6"/>
      <c r="J22" s="7"/>
    </row>
    <row r="23" customFormat="false" ht="16.5" hidden="false" customHeight="true" outlineLevel="0" collapsed="false">
      <c r="B23" s="5"/>
      <c r="C23" s="6"/>
      <c r="D23" s="6"/>
      <c r="E23" s="6"/>
      <c r="F23" s="6"/>
      <c r="G23" s="6"/>
      <c r="H23" s="10"/>
      <c r="I23" s="6"/>
      <c r="J23" s="7"/>
    </row>
    <row r="24" customFormat="false" ht="16.5" hidden="false" customHeight="true" outlineLevel="0" collapsed="false">
      <c r="B24" s="5"/>
      <c r="C24" s="6"/>
      <c r="D24" s="6"/>
      <c r="E24" s="6"/>
      <c r="F24" s="6"/>
      <c r="G24" s="6"/>
      <c r="H24" s="10"/>
      <c r="I24" s="6"/>
      <c r="J24" s="7"/>
    </row>
    <row r="25" customFormat="false" ht="16.5" hidden="false" customHeight="true" outlineLevel="0" collapsed="false">
      <c r="B25" s="5"/>
      <c r="C25" s="6"/>
      <c r="D25" s="6"/>
      <c r="E25" s="6"/>
      <c r="F25" s="6"/>
      <c r="G25" s="6"/>
      <c r="H25" s="10"/>
      <c r="I25" s="6"/>
      <c r="J25" s="7"/>
    </row>
    <row r="26" customFormat="false" ht="16.5" hidden="false" customHeight="true" outlineLevel="0" collapsed="false">
      <c r="B26" s="5"/>
      <c r="C26" s="6"/>
      <c r="D26" s="6"/>
      <c r="E26" s="6"/>
      <c r="F26" s="6"/>
      <c r="G26" s="6"/>
      <c r="H26" s="10"/>
      <c r="I26" s="6"/>
      <c r="J26" s="7"/>
    </row>
    <row r="27" customFormat="false" ht="16.5" hidden="false" customHeight="true" outlineLevel="0" collapsed="false">
      <c r="B27" s="5"/>
      <c r="C27" s="6"/>
      <c r="D27" s="6"/>
      <c r="E27" s="6"/>
      <c r="F27" s="6"/>
      <c r="G27" s="6"/>
      <c r="H27" s="10"/>
      <c r="I27" s="6"/>
      <c r="J27" s="7"/>
    </row>
    <row r="28" customFormat="false" ht="16.5" hidden="false" customHeight="true" outlineLevel="0" collapsed="false">
      <c r="B28" s="5"/>
      <c r="C28" s="6"/>
      <c r="D28" s="6"/>
      <c r="E28" s="6"/>
      <c r="F28" s="6"/>
      <c r="G28" s="6"/>
      <c r="H28" s="10"/>
      <c r="I28" s="6"/>
      <c r="J28" s="7"/>
    </row>
    <row r="29" customFormat="false" ht="16.5" hidden="false" customHeight="true" outlineLevel="0" collapsed="false">
      <c r="B29" s="5"/>
      <c r="C29" s="6"/>
      <c r="D29" s="6"/>
      <c r="E29" s="6"/>
      <c r="F29" s="6"/>
      <c r="G29" s="6"/>
      <c r="H29" s="10"/>
      <c r="I29" s="6"/>
      <c r="J29" s="7"/>
    </row>
    <row r="30" customFormat="false" ht="16.5" hidden="false" customHeight="true" outlineLevel="0" collapsed="false">
      <c r="B30" s="5"/>
      <c r="C30" s="6"/>
      <c r="D30" s="6"/>
      <c r="E30" s="6"/>
      <c r="F30" s="6"/>
      <c r="G30" s="6"/>
      <c r="H30" s="10"/>
      <c r="I30" s="6"/>
      <c r="J30" s="7"/>
    </row>
    <row r="31" customFormat="false" ht="16.5" hidden="false" customHeight="true" outlineLevel="0" collapsed="false">
      <c r="B31" s="5"/>
      <c r="C31" s="6"/>
      <c r="D31" s="6"/>
      <c r="E31" s="6"/>
      <c r="F31" s="6"/>
      <c r="G31" s="6"/>
      <c r="H31" s="10"/>
      <c r="I31" s="6"/>
      <c r="J31" s="7"/>
    </row>
    <row r="32" customFormat="false" ht="16.5" hidden="false" customHeight="true" outlineLevel="0" collapsed="false">
      <c r="B32" s="5"/>
      <c r="C32" s="6"/>
      <c r="D32" s="6"/>
      <c r="E32" s="6"/>
      <c r="F32" s="6"/>
      <c r="G32" s="6"/>
      <c r="H32" s="10"/>
      <c r="I32" s="6"/>
      <c r="J32" s="7"/>
    </row>
    <row r="33" customFormat="false" ht="16.5" hidden="false" customHeight="true" outlineLevel="0" collapsed="false">
      <c r="B33" s="5"/>
      <c r="C33" s="6"/>
      <c r="D33" s="6"/>
      <c r="E33" s="6"/>
      <c r="F33" s="6"/>
      <c r="G33" s="6"/>
      <c r="H33" s="10"/>
      <c r="I33" s="6"/>
      <c r="J33" s="7"/>
    </row>
    <row r="34" customFormat="false" ht="16.5" hidden="false" customHeight="true" outlineLevel="0" collapsed="false">
      <c r="B34" s="5"/>
      <c r="C34" s="6"/>
      <c r="D34" s="6"/>
      <c r="E34" s="6"/>
      <c r="F34" s="6"/>
      <c r="G34" s="6"/>
      <c r="H34" s="10"/>
      <c r="I34" s="6"/>
      <c r="J34" s="7"/>
    </row>
    <row r="35" customFormat="false" ht="16.5" hidden="false" customHeight="true" outlineLevel="0" collapsed="false">
      <c r="B35" s="5"/>
      <c r="C35" s="6"/>
      <c r="D35" s="6"/>
      <c r="E35" s="6"/>
      <c r="F35" s="6"/>
      <c r="G35" s="6"/>
      <c r="H35" s="10"/>
      <c r="I35" s="6"/>
      <c r="J35" s="7"/>
    </row>
    <row r="36" customFormat="false" ht="16.5" hidden="false" customHeight="true" outlineLevel="0" collapsed="false">
      <c r="B36" s="5"/>
      <c r="C36" s="6"/>
      <c r="D36" s="6"/>
      <c r="E36" s="6"/>
      <c r="F36" s="6"/>
      <c r="G36" s="6"/>
      <c r="H36" s="10"/>
      <c r="I36" s="6"/>
      <c r="J36" s="7"/>
    </row>
    <row r="37" customFormat="false" ht="16.5" hidden="false" customHeight="true" outlineLevel="0" collapsed="false">
      <c r="B37" s="5"/>
      <c r="C37" s="6"/>
      <c r="D37" s="6"/>
      <c r="E37" s="6"/>
      <c r="F37" s="6"/>
      <c r="G37" s="6"/>
      <c r="H37" s="11"/>
      <c r="I37" s="6"/>
      <c r="J37" s="7"/>
    </row>
    <row r="38" customFormat="false" ht="16.5" hidden="false" customHeight="true" outlineLevel="0" collapsed="false">
      <c r="B38" s="5"/>
      <c r="C38" s="6"/>
      <c r="D38" s="6"/>
      <c r="E38" s="6"/>
      <c r="F38" s="6"/>
      <c r="G38" s="6"/>
      <c r="H38" s="12"/>
      <c r="I38" s="6"/>
      <c r="J38" s="7"/>
    </row>
    <row r="39" customFormat="false" ht="16.5" hidden="false" customHeight="true" outlineLevel="0" collapsed="false">
      <c r="B39" s="5"/>
      <c r="C39" s="6"/>
      <c r="D39" s="6"/>
      <c r="E39" s="6"/>
      <c r="F39" s="6"/>
      <c r="G39" s="6"/>
      <c r="H39" s="6"/>
      <c r="I39" s="6"/>
      <c r="J39" s="7"/>
    </row>
    <row r="40" customFormat="false" ht="16.5" hidden="false" customHeight="true" outlineLevel="0" collapsed="false">
      <c r="B40" s="5"/>
      <c r="C40" s="6"/>
      <c r="D40" s="6"/>
      <c r="E40" s="6"/>
      <c r="F40" s="6"/>
      <c r="G40" s="6"/>
      <c r="H40" s="6"/>
      <c r="I40" s="6"/>
      <c r="J40" s="7"/>
    </row>
    <row r="41" customFormat="false" ht="16.5" hidden="false" customHeight="true" outlineLevel="0" collapsed="false">
      <c r="B41" s="5"/>
      <c r="C41" s="6"/>
      <c r="D41" s="6"/>
      <c r="E41" s="6"/>
      <c r="F41" s="6"/>
      <c r="G41" s="6"/>
      <c r="H41" s="6"/>
      <c r="I41" s="6"/>
      <c r="J41" s="7"/>
    </row>
    <row r="42" customFormat="false" ht="16.5" hidden="false" customHeight="true" outlineLevel="0" collapsed="false">
      <c r="B42" s="5"/>
      <c r="C42" s="6"/>
      <c r="D42" s="6"/>
      <c r="E42" s="6"/>
      <c r="F42" s="6"/>
      <c r="G42" s="6"/>
      <c r="H42" s="6"/>
      <c r="I42" s="6"/>
      <c r="J42" s="7"/>
    </row>
    <row r="43" customFormat="false" ht="16.5" hidden="false" customHeight="true" outlineLevel="0" collapsed="false">
      <c r="B43" s="5"/>
      <c r="C43" s="6"/>
      <c r="D43" s="6"/>
      <c r="E43" s="6"/>
      <c r="F43" s="6"/>
      <c r="G43" s="6"/>
      <c r="H43" s="6"/>
      <c r="I43" s="6"/>
      <c r="J43" s="7"/>
    </row>
    <row r="44" customFormat="false" ht="16.5" hidden="false" customHeight="true" outlineLevel="0" collapsed="false">
      <c r="B44" s="13"/>
      <c r="C44" s="14"/>
      <c r="D44" s="14"/>
      <c r="E44" s="14"/>
      <c r="F44" s="14"/>
      <c r="G44" s="14"/>
      <c r="H44" s="14"/>
      <c r="I44" s="14"/>
      <c r="J44" s="15"/>
    </row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>
      <c r="N50" s="16"/>
    </row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</sheetData>
  <mergeCells count="2">
    <mergeCell ref="B19:J19"/>
    <mergeCell ref="F20:I20"/>
  </mergeCells>
  <printOptions headings="false" gridLines="false" gridLinesSet="true" horizontalCentered="tru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5"/>
  <sheetViews>
    <sheetView showFormulas="false" showGridLines="true" showRowColHeaders="true" showZeros="true" rightToLeft="false" tabSelected="false" showOutlineSymbols="true" defaultGridColor="true" view="normal" topLeftCell="A43" colorId="64" zoomScale="98" zoomScaleNormal="98" zoomScalePageLayoutView="100" workbookViewId="0">
      <selection pane="topLeft" activeCell="K56" activeCellId="0" sqref="K56"/>
    </sheetView>
  </sheetViews>
  <sheetFormatPr defaultColWidth="9.0546875" defaultRowHeight="11.6" zeroHeight="false" outlineLevelRow="0" outlineLevelCol="0"/>
  <cols>
    <col collapsed="false" customWidth="true" hidden="false" outlineLevel="0" max="2" min="2" style="0" width="22.75"/>
    <col collapsed="false" customWidth="true" hidden="false" outlineLevel="0" max="3" min="3" style="0" width="19.75"/>
    <col collapsed="false" customWidth="true" hidden="false" outlineLevel="0" max="4" min="4" style="0" width="16.74"/>
    <col collapsed="false" customWidth="true" hidden="false" outlineLevel="0" max="5" min="5" style="0" width="15.74"/>
    <col collapsed="false" customWidth="true" hidden="false" outlineLevel="0" max="6" min="6" style="0" width="9.75"/>
    <col collapsed="false" customWidth="true" hidden="false" outlineLevel="0" max="7" min="7" style="0" width="5.74"/>
    <col collapsed="false" customWidth="true" hidden="false" outlineLevel="0" max="8" min="8" style="0" width="14.4"/>
  </cols>
  <sheetData>
    <row r="1" customFormat="false" ht="12" hidden="false" customHeight="false" outlineLevel="0" collapsed="false"/>
    <row r="2" customFormat="false" ht="28.5" hidden="false" customHeight="true" outlineLevel="0" collapsed="false">
      <c r="B2" s="18" t="s">
        <v>3</v>
      </c>
      <c r="C2" s="18"/>
      <c r="D2" s="18"/>
      <c r="E2" s="18"/>
      <c r="F2" s="18"/>
      <c r="G2" s="18"/>
      <c r="H2" s="18"/>
      <c r="J2" s="19"/>
    </row>
    <row r="3" customFormat="false" ht="18" hidden="false" customHeight="true" outlineLevel="0" collapsed="false">
      <c r="B3" s="20" t="s">
        <v>4</v>
      </c>
      <c r="C3" s="21" t="s">
        <v>5</v>
      </c>
      <c r="D3" s="22" t="s">
        <v>6</v>
      </c>
      <c r="E3" s="22" t="s">
        <v>7</v>
      </c>
      <c r="F3" s="21" t="s">
        <v>8</v>
      </c>
      <c r="G3" s="21" t="s">
        <v>9</v>
      </c>
      <c r="H3" s="23" t="s">
        <v>10</v>
      </c>
    </row>
    <row r="4" customFormat="false" ht="18" hidden="false" customHeight="true" outlineLevel="0" collapsed="false">
      <c r="B4" s="24" t="s">
        <v>11</v>
      </c>
      <c r="C4" s="25" t="s">
        <v>12</v>
      </c>
      <c r="D4" s="25"/>
      <c r="E4" s="26"/>
      <c r="F4" s="27"/>
      <c r="G4" s="21"/>
      <c r="H4" s="28" t="s">
        <v>13</v>
      </c>
      <c r="I4" s="29" t="s">
        <v>14</v>
      </c>
      <c r="J4" s="30" t="s">
        <v>15</v>
      </c>
    </row>
    <row r="5" customFormat="false" ht="18" hidden="false" customHeight="true" outlineLevel="0" collapsed="false">
      <c r="B5" s="24" t="s">
        <v>16</v>
      </c>
      <c r="C5" s="31" t="s">
        <v>17</v>
      </c>
      <c r="D5" s="32"/>
      <c r="E5" s="32"/>
      <c r="F5" s="27" t="n">
        <f aca="false">J5</f>
        <v>6.5</v>
      </c>
      <c r="G5" s="21" t="s">
        <v>18</v>
      </c>
      <c r="H5" s="33" t="s">
        <v>19</v>
      </c>
      <c r="J5" s="34" t="n">
        <f aca="false">'(1)'!J98</f>
        <v>6.5</v>
      </c>
    </row>
    <row r="6" customFormat="false" ht="18" hidden="false" customHeight="true" outlineLevel="0" collapsed="false">
      <c r="B6" s="24"/>
      <c r="C6" s="31" t="s">
        <v>20</v>
      </c>
      <c r="D6" s="32"/>
      <c r="E6" s="32"/>
      <c r="F6" s="27" t="n">
        <f aca="false">J6</f>
        <v>500.3</v>
      </c>
      <c r="G6" s="21" t="s">
        <v>21</v>
      </c>
      <c r="H6" s="33" t="s">
        <v>19</v>
      </c>
      <c r="J6" s="35" t="n">
        <f aca="false">'(1)'!J101</f>
        <v>500.3</v>
      </c>
    </row>
    <row r="7" customFormat="false" ht="18" hidden="false" customHeight="true" outlineLevel="0" collapsed="false">
      <c r="B7" s="24"/>
      <c r="C7" s="31" t="s">
        <v>22</v>
      </c>
      <c r="D7" s="36" t="s">
        <v>23</v>
      </c>
      <c r="E7" s="32"/>
      <c r="F7" s="27" t="n">
        <f aca="false">J7</f>
        <v>20</v>
      </c>
      <c r="G7" s="21" t="s">
        <v>24</v>
      </c>
      <c r="H7" s="33" t="s">
        <v>19</v>
      </c>
      <c r="J7" s="35" t="n">
        <f aca="false">'(1)'!J102</f>
        <v>20</v>
      </c>
    </row>
    <row r="8" customFormat="false" ht="18" hidden="false" customHeight="true" outlineLevel="0" collapsed="false">
      <c r="B8" s="24"/>
      <c r="C8" s="31" t="s">
        <v>25</v>
      </c>
      <c r="D8" s="32"/>
      <c r="E8" s="32"/>
      <c r="F8" s="27" t="n">
        <f aca="false">J8</f>
        <v>20</v>
      </c>
      <c r="G8" s="21" t="s">
        <v>24</v>
      </c>
      <c r="H8" s="33" t="s">
        <v>19</v>
      </c>
      <c r="J8" s="35" t="n">
        <f aca="false">'(1)'!J107</f>
        <v>20</v>
      </c>
    </row>
    <row r="9" customFormat="false" ht="18" hidden="false" customHeight="true" outlineLevel="0" collapsed="false">
      <c r="B9" s="37"/>
      <c r="C9" s="38" t="s">
        <v>26</v>
      </c>
      <c r="D9" s="39"/>
      <c r="E9" s="32"/>
      <c r="F9" s="27" t="n">
        <f aca="false">J9</f>
        <v>47</v>
      </c>
      <c r="G9" s="21" t="s">
        <v>27</v>
      </c>
      <c r="H9" s="33" t="s">
        <v>19</v>
      </c>
      <c r="J9" s="35" t="n">
        <f aca="false">'(1)'!J108</f>
        <v>47</v>
      </c>
    </row>
    <row r="10" customFormat="false" ht="18" hidden="false" customHeight="true" outlineLevel="0" collapsed="false">
      <c r="B10" s="24"/>
      <c r="C10" s="31"/>
      <c r="D10" s="32"/>
      <c r="E10" s="32"/>
      <c r="F10" s="27"/>
      <c r="G10" s="21"/>
      <c r="H10" s="40"/>
      <c r="J10" s="41"/>
    </row>
    <row r="11" customFormat="false" ht="18" hidden="false" customHeight="true" outlineLevel="0" collapsed="false">
      <c r="B11" s="24" t="s">
        <v>28</v>
      </c>
      <c r="C11" s="31" t="s">
        <v>29</v>
      </c>
      <c r="D11" s="36" t="s">
        <v>30</v>
      </c>
      <c r="E11" s="32"/>
      <c r="F11" s="27" t="n">
        <f aca="false">J11</f>
        <v>50</v>
      </c>
      <c r="G11" s="21" t="s">
        <v>24</v>
      </c>
      <c r="H11" s="33" t="s">
        <v>19</v>
      </c>
      <c r="J11" s="35" t="n">
        <f aca="false">'(1)'!J112</f>
        <v>50</v>
      </c>
    </row>
    <row r="12" customFormat="false" ht="18" hidden="false" customHeight="true" outlineLevel="0" collapsed="false">
      <c r="B12" s="24"/>
      <c r="C12" s="31" t="s">
        <v>31</v>
      </c>
      <c r="D12" s="36" t="s">
        <v>32</v>
      </c>
      <c r="E12" s="32"/>
      <c r="F12" s="27" t="n">
        <f aca="false">J12</f>
        <v>50</v>
      </c>
      <c r="G12" s="21" t="s">
        <v>24</v>
      </c>
      <c r="H12" s="33" t="s">
        <v>19</v>
      </c>
      <c r="J12" s="35" t="n">
        <f aca="false">'(1)'!J114</f>
        <v>50</v>
      </c>
    </row>
    <row r="13" customFormat="false" ht="18" hidden="false" customHeight="true" outlineLevel="0" collapsed="false">
      <c r="B13" s="24"/>
      <c r="C13" s="31"/>
      <c r="D13" s="32"/>
      <c r="E13" s="32"/>
      <c r="F13" s="27"/>
      <c r="G13" s="21"/>
      <c r="H13" s="40"/>
      <c r="J13" s="41"/>
    </row>
    <row r="14" customFormat="false" ht="18" hidden="false" customHeight="true" outlineLevel="0" collapsed="false">
      <c r="B14" s="24" t="s">
        <v>33</v>
      </c>
      <c r="C14" s="31" t="s">
        <v>34</v>
      </c>
      <c r="D14" s="36" t="s">
        <v>35</v>
      </c>
      <c r="E14" s="32"/>
      <c r="F14" s="27" t="n">
        <f aca="false">J14</f>
        <v>505.2</v>
      </c>
      <c r="G14" s="21" t="s">
        <v>21</v>
      </c>
      <c r="H14" s="33" t="s">
        <v>19</v>
      </c>
      <c r="J14" s="35" t="n">
        <f aca="false">'(1)'!J120</f>
        <v>505.2</v>
      </c>
    </row>
    <row r="15" customFormat="false" ht="18" hidden="false" customHeight="true" outlineLevel="0" collapsed="false">
      <c r="B15" s="24"/>
      <c r="C15" s="31" t="s">
        <v>36</v>
      </c>
      <c r="D15" s="36" t="s">
        <v>37</v>
      </c>
      <c r="E15" s="32"/>
      <c r="F15" s="27" t="n">
        <f aca="false">J15</f>
        <v>505.2</v>
      </c>
      <c r="G15" s="21" t="s">
        <v>21</v>
      </c>
      <c r="H15" s="33" t="s">
        <v>19</v>
      </c>
      <c r="J15" s="35" t="n">
        <f aca="false">'(1)'!J122</f>
        <v>505.2</v>
      </c>
    </row>
    <row r="16" customFormat="false" ht="18" hidden="false" customHeight="true" outlineLevel="0" collapsed="false">
      <c r="B16" s="24"/>
      <c r="C16" s="31" t="s">
        <v>38</v>
      </c>
      <c r="D16" s="32"/>
      <c r="E16" s="32"/>
      <c r="F16" s="27" t="n">
        <f aca="false">J16</f>
        <v>505.2</v>
      </c>
      <c r="G16" s="21" t="s">
        <v>21</v>
      </c>
      <c r="H16" s="33" t="s">
        <v>19</v>
      </c>
      <c r="J16" s="35" t="n">
        <f aca="false">'(1)'!J124</f>
        <v>505.2</v>
      </c>
    </row>
    <row r="17" customFormat="false" ht="18" hidden="false" customHeight="true" outlineLevel="0" collapsed="false">
      <c r="B17" s="24"/>
      <c r="C17" s="31"/>
      <c r="D17" s="32"/>
      <c r="E17" s="32"/>
      <c r="F17" s="27"/>
      <c r="G17" s="21"/>
      <c r="H17" s="40"/>
      <c r="J17" s="41"/>
    </row>
    <row r="18" customFormat="false" ht="18" hidden="false" customHeight="true" outlineLevel="0" collapsed="false">
      <c r="B18" s="24" t="s">
        <v>39</v>
      </c>
      <c r="C18" s="31" t="s">
        <v>40</v>
      </c>
      <c r="D18" s="32" t="s">
        <v>41</v>
      </c>
      <c r="E18" s="32" t="s">
        <v>42</v>
      </c>
      <c r="F18" s="27" t="n">
        <f aca="false">J18</f>
        <v>153</v>
      </c>
      <c r="G18" s="21" t="s">
        <v>18</v>
      </c>
      <c r="H18" s="33" t="s">
        <v>19</v>
      </c>
      <c r="J18" s="35" t="n">
        <f aca="false">'(1)'!J130</f>
        <v>153</v>
      </c>
    </row>
    <row r="19" customFormat="false" ht="18" hidden="false" customHeight="true" outlineLevel="0" collapsed="false">
      <c r="B19" s="37"/>
      <c r="C19" s="31" t="s">
        <v>43</v>
      </c>
      <c r="D19" s="32" t="s">
        <v>44</v>
      </c>
      <c r="E19" s="42" t="s">
        <v>19</v>
      </c>
      <c r="F19" s="27" t="n">
        <f aca="false">J19</f>
        <v>11.1</v>
      </c>
      <c r="G19" s="21" t="s">
        <v>18</v>
      </c>
      <c r="H19" s="33" t="s">
        <v>19</v>
      </c>
      <c r="J19" s="35" t="n">
        <f aca="false">'(1)'!J134</f>
        <v>11.1</v>
      </c>
    </row>
    <row r="20" customFormat="false" ht="18" hidden="false" customHeight="true" outlineLevel="0" collapsed="false">
      <c r="B20" s="37"/>
      <c r="C20" s="31" t="s">
        <v>45</v>
      </c>
      <c r="D20" s="32" t="s">
        <v>46</v>
      </c>
      <c r="E20" s="42" t="s">
        <v>19</v>
      </c>
      <c r="F20" s="27" t="n">
        <f aca="false">J20</f>
        <v>116.1</v>
      </c>
      <c r="G20" s="21" t="s">
        <v>18</v>
      </c>
      <c r="H20" s="33" t="s">
        <v>19</v>
      </c>
      <c r="J20" s="35" t="n">
        <f aca="false">'(1)'!J138</f>
        <v>116.1</v>
      </c>
    </row>
    <row r="21" customFormat="false" ht="18" hidden="false" customHeight="true" outlineLevel="0" collapsed="false">
      <c r="B21" s="37"/>
      <c r="C21" s="31"/>
      <c r="D21" s="32"/>
      <c r="E21" s="32"/>
      <c r="F21" s="27"/>
      <c r="G21" s="21"/>
      <c r="H21" s="40"/>
      <c r="J21" s="43"/>
    </row>
    <row r="22" customFormat="false" ht="18" hidden="false" customHeight="true" outlineLevel="0" collapsed="false">
      <c r="B22" s="37" t="s">
        <v>47</v>
      </c>
      <c r="C22" s="31"/>
      <c r="D22" s="32"/>
      <c r="E22" s="32"/>
      <c r="F22" s="27"/>
      <c r="G22" s="21"/>
      <c r="H22" s="40" t="s">
        <v>48</v>
      </c>
      <c r="I22" s="29" t="s">
        <v>14</v>
      </c>
      <c r="J22" s="30" t="s">
        <v>49</v>
      </c>
    </row>
    <row r="23" customFormat="false" ht="18" hidden="false" customHeight="true" outlineLevel="0" collapsed="false">
      <c r="B23" s="37" t="s">
        <v>50</v>
      </c>
      <c r="C23" s="44" t="s">
        <v>51</v>
      </c>
      <c r="D23" s="45" t="s">
        <v>52</v>
      </c>
      <c r="E23" s="32"/>
      <c r="F23" s="27"/>
      <c r="G23" s="21"/>
      <c r="H23" s="40"/>
      <c r="J23" s="43"/>
    </row>
    <row r="24" customFormat="false" ht="18" hidden="false" customHeight="true" outlineLevel="0" collapsed="false">
      <c r="B24" s="37"/>
      <c r="C24" s="46" t="s">
        <v>53</v>
      </c>
      <c r="D24" s="39"/>
      <c r="E24" s="32"/>
      <c r="F24" s="47" t="n">
        <f aca="false">J24</f>
        <v>2.6</v>
      </c>
      <c r="G24" s="21" t="s">
        <v>24</v>
      </c>
      <c r="H24" s="40"/>
      <c r="J24" s="48" t="n">
        <f aca="false">'(2)'!J102</f>
        <v>2.6</v>
      </c>
    </row>
    <row r="25" customFormat="false" ht="18" hidden="false" customHeight="true" outlineLevel="0" collapsed="false">
      <c r="B25" s="37"/>
      <c r="C25" s="46" t="s">
        <v>54</v>
      </c>
      <c r="D25" s="39"/>
      <c r="E25" s="32"/>
      <c r="F25" s="47" t="n">
        <f aca="false">J25</f>
        <v>1.6</v>
      </c>
      <c r="G25" s="21" t="s">
        <v>24</v>
      </c>
      <c r="H25" s="40"/>
      <c r="J25" s="48" t="n">
        <f aca="false">'(2)'!J104</f>
        <v>1.6</v>
      </c>
    </row>
    <row r="26" customFormat="false" ht="18" hidden="false" customHeight="true" outlineLevel="0" collapsed="false">
      <c r="B26" s="37"/>
      <c r="C26" s="46" t="s">
        <v>55</v>
      </c>
      <c r="D26" s="39"/>
      <c r="E26" s="32"/>
      <c r="F26" s="47" t="n">
        <f aca="false">J26</f>
        <v>2.6</v>
      </c>
      <c r="G26" s="21" t="s">
        <v>24</v>
      </c>
      <c r="H26" s="40"/>
      <c r="J26" s="48" t="n">
        <f aca="false">'(2)'!J106</f>
        <v>2.6</v>
      </c>
    </row>
    <row r="27" customFormat="false" ht="18" hidden="false" customHeight="true" outlineLevel="0" collapsed="false">
      <c r="B27" s="37"/>
      <c r="C27" s="46" t="s">
        <v>56</v>
      </c>
      <c r="D27" s="39"/>
      <c r="E27" s="32"/>
      <c r="F27" s="47" t="n">
        <f aca="false">J27</f>
        <v>0.43</v>
      </c>
      <c r="G27" s="21" t="s">
        <v>24</v>
      </c>
      <c r="H27" s="40"/>
      <c r="J27" s="48" t="n">
        <f aca="false">'(2)'!J108</f>
        <v>0.43</v>
      </c>
    </row>
    <row r="28" customFormat="false" ht="18" hidden="false" customHeight="true" outlineLevel="0" collapsed="false">
      <c r="B28" s="37"/>
      <c r="C28" s="46" t="s">
        <v>57</v>
      </c>
      <c r="D28" s="39"/>
      <c r="E28" s="32"/>
      <c r="F28" s="47" t="n">
        <f aca="false">J28</f>
        <v>1.21</v>
      </c>
      <c r="G28" s="21" t="s">
        <v>21</v>
      </c>
      <c r="H28" s="40"/>
      <c r="J28" s="48" t="n">
        <f aca="false">'(2)'!J111</f>
        <v>1.21</v>
      </c>
    </row>
    <row r="29" customFormat="false" ht="18" hidden="false" customHeight="true" outlineLevel="0" collapsed="false">
      <c r="B29" s="37"/>
      <c r="C29" s="46" t="s">
        <v>58</v>
      </c>
      <c r="D29" s="39"/>
      <c r="E29" s="32"/>
      <c r="F29" s="27" t="n">
        <f aca="false">J29</f>
        <v>1</v>
      </c>
      <c r="G29" s="21" t="s">
        <v>59</v>
      </c>
      <c r="H29" s="40"/>
      <c r="J29" s="48" t="n">
        <f aca="false">'(2)'!J185</f>
        <v>1</v>
      </c>
    </row>
    <row r="30" customFormat="false" ht="18" hidden="false" customHeight="true" outlineLevel="0" collapsed="false">
      <c r="B30" s="37"/>
      <c r="C30" s="46" t="s">
        <v>60</v>
      </c>
      <c r="D30" s="39"/>
      <c r="E30" s="32"/>
      <c r="F30" s="47" t="n">
        <f aca="false">J30</f>
        <v>0.07</v>
      </c>
      <c r="G30" s="21" t="s">
        <v>24</v>
      </c>
      <c r="H30" s="40"/>
      <c r="J30" s="48" t="n">
        <f aca="false">'(2)'!J187</f>
        <v>0.07</v>
      </c>
    </row>
    <row r="31" customFormat="false" ht="18" hidden="false" customHeight="true" outlineLevel="0" collapsed="false">
      <c r="B31" s="37"/>
      <c r="C31" s="46" t="s">
        <v>61</v>
      </c>
      <c r="D31" s="39"/>
      <c r="E31" s="49"/>
      <c r="F31" s="27" t="n">
        <f aca="false">J31</f>
        <v>1</v>
      </c>
      <c r="G31" s="21" t="s">
        <v>62</v>
      </c>
      <c r="H31" s="40"/>
      <c r="J31" s="48" t="n">
        <f aca="false">'(2)'!J189</f>
        <v>1</v>
      </c>
    </row>
    <row r="32" customFormat="false" ht="18" hidden="false" customHeight="true" outlineLevel="0" collapsed="false">
      <c r="B32" s="37"/>
      <c r="C32" s="50" t="s">
        <v>63</v>
      </c>
      <c r="D32" s="39"/>
      <c r="E32" s="32"/>
      <c r="F32" s="27" t="n">
        <f aca="false">J32</f>
        <v>2</v>
      </c>
      <c r="G32" s="21" t="s">
        <v>18</v>
      </c>
      <c r="H32" s="40"/>
      <c r="J32" s="43" t="n">
        <f aca="false">'(2)'!J119</f>
        <v>2</v>
      </c>
    </row>
    <row r="33" customFormat="false" ht="18" hidden="false" customHeight="true" outlineLevel="0" collapsed="false">
      <c r="B33" s="37"/>
      <c r="C33" s="46"/>
      <c r="D33" s="39"/>
      <c r="E33" s="32"/>
      <c r="F33" s="27"/>
      <c r="G33" s="21"/>
      <c r="H33" s="40"/>
      <c r="J33" s="43"/>
    </row>
    <row r="34" customFormat="false" ht="18" hidden="false" customHeight="true" outlineLevel="0" collapsed="false">
      <c r="B34" s="37" t="s">
        <v>64</v>
      </c>
      <c r="C34" s="44" t="s">
        <v>65</v>
      </c>
      <c r="D34" s="45" t="s">
        <v>66</v>
      </c>
      <c r="E34" s="32"/>
      <c r="F34" s="27"/>
      <c r="G34" s="21"/>
      <c r="H34" s="40"/>
      <c r="J34" s="43"/>
    </row>
    <row r="35" customFormat="false" ht="18" hidden="false" customHeight="true" outlineLevel="0" collapsed="false">
      <c r="B35" s="37"/>
      <c r="C35" s="46" t="s">
        <v>53</v>
      </c>
      <c r="D35" s="39"/>
      <c r="E35" s="32"/>
      <c r="F35" s="47" t="n">
        <f aca="false">J35</f>
        <v>2.3</v>
      </c>
      <c r="G35" s="21" t="s">
        <v>24</v>
      </c>
      <c r="H35" s="40"/>
      <c r="J35" s="48" t="n">
        <f aca="false">'(2)'!J152</f>
        <v>2.3</v>
      </c>
    </row>
    <row r="36" customFormat="false" ht="18" hidden="false" customHeight="true" outlineLevel="0" collapsed="false">
      <c r="B36" s="37"/>
      <c r="C36" s="46" t="s">
        <v>54</v>
      </c>
      <c r="D36" s="39"/>
      <c r="E36" s="32"/>
      <c r="F36" s="47" t="n">
        <f aca="false">J36</f>
        <v>1.4</v>
      </c>
      <c r="G36" s="21" t="s">
        <v>24</v>
      </c>
      <c r="H36" s="40"/>
      <c r="J36" s="48" t="n">
        <f aca="false">'(2)'!J154</f>
        <v>1.4</v>
      </c>
    </row>
    <row r="37" customFormat="false" ht="18" hidden="false" customHeight="true" outlineLevel="0" collapsed="false">
      <c r="B37" s="37"/>
      <c r="C37" s="46" t="s">
        <v>55</v>
      </c>
      <c r="D37" s="39"/>
      <c r="E37" s="32"/>
      <c r="F37" s="47" t="n">
        <f aca="false">J37</f>
        <v>2.3</v>
      </c>
      <c r="G37" s="21" t="s">
        <v>24</v>
      </c>
      <c r="H37" s="40"/>
      <c r="J37" s="48" t="n">
        <f aca="false">'(2)'!J156</f>
        <v>2.3</v>
      </c>
    </row>
    <row r="38" customFormat="false" ht="18" hidden="false" customHeight="true" outlineLevel="0" collapsed="false">
      <c r="B38" s="37"/>
      <c r="C38" s="46" t="s">
        <v>56</v>
      </c>
      <c r="D38" s="39"/>
      <c r="E38" s="32"/>
      <c r="F38" s="47" t="n">
        <f aca="false">J38</f>
        <v>0.38</v>
      </c>
      <c r="G38" s="21" t="s">
        <v>24</v>
      </c>
      <c r="H38" s="40"/>
      <c r="J38" s="48" t="n">
        <f aca="false">'(2)'!J158</f>
        <v>0.38</v>
      </c>
    </row>
    <row r="39" customFormat="false" ht="18" hidden="false" customHeight="true" outlineLevel="0" collapsed="false">
      <c r="B39" s="37"/>
      <c r="C39" s="46" t="s">
        <v>57</v>
      </c>
      <c r="D39" s="39"/>
      <c r="E39" s="32"/>
      <c r="F39" s="47" t="n">
        <f aca="false">J39</f>
        <v>1.21</v>
      </c>
      <c r="G39" s="21" t="s">
        <v>21</v>
      </c>
      <c r="H39" s="40"/>
      <c r="J39" s="48" t="n">
        <f aca="false">'(2)'!J161</f>
        <v>1.21</v>
      </c>
    </row>
    <row r="40" customFormat="false" ht="18" hidden="false" customHeight="true" outlineLevel="0" collapsed="false">
      <c r="B40" s="37"/>
      <c r="C40" s="46" t="s">
        <v>58</v>
      </c>
      <c r="D40" s="39"/>
      <c r="E40" s="32"/>
      <c r="F40" s="27" t="n">
        <f aca="false">J40</f>
        <v>1</v>
      </c>
      <c r="G40" s="21" t="s">
        <v>59</v>
      </c>
      <c r="H40" s="40"/>
      <c r="J40" s="48" t="n">
        <f aca="false">'(2)'!J163</f>
        <v>1</v>
      </c>
    </row>
    <row r="41" customFormat="false" ht="18" hidden="false" customHeight="true" outlineLevel="0" collapsed="false">
      <c r="B41" s="37"/>
      <c r="C41" s="46" t="s">
        <v>60</v>
      </c>
      <c r="D41" s="39"/>
      <c r="E41" s="32"/>
      <c r="F41" s="47" t="n">
        <f aca="false">J41</f>
        <v>0.07</v>
      </c>
      <c r="G41" s="21" t="s">
        <v>24</v>
      </c>
      <c r="H41" s="40"/>
      <c r="J41" s="48" t="n">
        <f aca="false">'(2)'!J165</f>
        <v>0.07</v>
      </c>
    </row>
    <row r="42" customFormat="false" ht="18" hidden="false" customHeight="true" outlineLevel="0" collapsed="false">
      <c r="B42" s="37"/>
      <c r="C42" s="46" t="s">
        <v>61</v>
      </c>
      <c r="D42" s="39"/>
      <c r="E42" s="49"/>
      <c r="F42" s="27" t="n">
        <f aca="false">J42</f>
        <v>1</v>
      </c>
      <c r="G42" s="21" t="s">
        <v>62</v>
      </c>
      <c r="H42" s="40"/>
      <c r="J42" s="48" t="n">
        <f aca="false">'(2)'!J167</f>
        <v>1</v>
      </c>
    </row>
    <row r="43" customFormat="false" ht="18" hidden="false" customHeight="true" outlineLevel="0" collapsed="false">
      <c r="B43" s="37"/>
      <c r="C43" s="44" t="s">
        <v>67</v>
      </c>
      <c r="D43" s="39"/>
      <c r="E43" s="32"/>
      <c r="F43" s="27" t="n">
        <f aca="false">J43</f>
        <v>2</v>
      </c>
      <c r="G43" s="21" t="s">
        <v>18</v>
      </c>
      <c r="H43" s="40"/>
      <c r="J43" s="43" t="n">
        <f aca="false">'(2)'!J169</f>
        <v>2</v>
      </c>
    </row>
    <row r="44" customFormat="false" ht="18" hidden="false" customHeight="true" outlineLevel="0" collapsed="false">
      <c r="B44" s="37"/>
      <c r="C44" s="44"/>
      <c r="D44" s="39"/>
      <c r="E44" s="32"/>
      <c r="F44" s="27"/>
      <c r="G44" s="21"/>
      <c r="H44" s="40"/>
      <c r="J44" s="43"/>
    </row>
    <row r="45" customFormat="false" ht="18" hidden="false" customHeight="true" outlineLevel="0" collapsed="false">
      <c r="B45" s="37"/>
      <c r="C45" s="44"/>
      <c r="D45" s="39"/>
      <c r="E45" s="32"/>
      <c r="F45" s="27"/>
      <c r="G45" s="21"/>
      <c r="H45" s="40"/>
      <c r="J45" s="43"/>
    </row>
    <row r="46" customFormat="false" ht="18" hidden="false" customHeight="true" outlineLevel="0" collapsed="false">
      <c r="B46" s="37"/>
      <c r="C46" s="44"/>
      <c r="D46" s="39"/>
      <c r="E46" s="32"/>
      <c r="F46" s="27"/>
      <c r="G46" s="21"/>
      <c r="H46" s="40"/>
      <c r="J46" s="43"/>
    </row>
    <row r="47" customFormat="false" ht="18" hidden="false" customHeight="true" outlineLevel="0" collapsed="false">
      <c r="B47" s="51"/>
      <c r="C47" s="52"/>
      <c r="D47" s="53"/>
      <c r="E47" s="54"/>
      <c r="F47" s="55"/>
      <c r="G47" s="56"/>
      <c r="H47" s="57"/>
      <c r="J47" s="43"/>
    </row>
    <row r="48" customFormat="false" ht="18" hidden="false" customHeight="true" outlineLevel="0" collapsed="false">
      <c r="B48" s="58" t="s">
        <v>68</v>
      </c>
      <c r="C48" s="59" t="s">
        <v>69</v>
      </c>
      <c r="D48" s="60" t="s">
        <v>70</v>
      </c>
      <c r="E48" s="61"/>
      <c r="F48" s="62"/>
      <c r="G48" s="63"/>
      <c r="H48" s="64"/>
      <c r="J48" s="43"/>
    </row>
    <row r="49" customFormat="false" ht="18" hidden="false" customHeight="true" outlineLevel="0" collapsed="false">
      <c r="B49" s="65"/>
      <c r="C49" s="46" t="s">
        <v>53</v>
      </c>
      <c r="D49" s="39"/>
      <c r="E49" s="32"/>
      <c r="F49" s="47" t="n">
        <f aca="false">J49</f>
        <v>2.1</v>
      </c>
      <c r="G49" s="21" t="s">
        <v>24</v>
      </c>
      <c r="H49" s="66"/>
      <c r="J49" s="43" t="n">
        <f aca="false">'(2)'!J174</f>
        <v>2.1</v>
      </c>
    </row>
    <row r="50" customFormat="false" ht="18" hidden="false" customHeight="true" outlineLevel="0" collapsed="false">
      <c r="B50" s="65"/>
      <c r="C50" s="46" t="s">
        <v>54</v>
      </c>
      <c r="D50" s="39"/>
      <c r="E50" s="32"/>
      <c r="F50" s="47" t="n">
        <f aca="false">J50</f>
        <v>1.3</v>
      </c>
      <c r="G50" s="21" t="s">
        <v>24</v>
      </c>
      <c r="H50" s="66"/>
      <c r="J50" s="43" t="n">
        <f aca="false">'(2)'!J176</f>
        <v>1.3</v>
      </c>
    </row>
    <row r="51" customFormat="false" ht="18" hidden="false" customHeight="true" outlineLevel="0" collapsed="false">
      <c r="B51" s="65"/>
      <c r="C51" s="46" t="s">
        <v>55</v>
      </c>
      <c r="D51" s="39"/>
      <c r="E51" s="32"/>
      <c r="F51" s="47" t="n">
        <f aca="false">J51</f>
        <v>2.1</v>
      </c>
      <c r="G51" s="21" t="s">
        <v>24</v>
      </c>
      <c r="H51" s="66"/>
      <c r="J51" s="43" t="n">
        <f aca="false">'(2)'!J178</f>
        <v>2.1</v>
      </c>
    </row>
    <row r="52" customFormat="false" ht="18" hidden="false" customHeight="true" outlineLevel="0" collapsed="false">
      <c r="B52" s="65"/>
      <c r="C52" s="46" t="s">
        <v>56</v>
      </c>
      <c r="D52" s="39"/>
      <c r="E52" s="32"/>
      <c r="F52" s="47" t="n">
        <f aca="false">J52</f>
        <v>0.33</v>
      </c>
      <c r="G52" s="21" t="s">
        <v>24</v>
      </c>
      <c r="H52" s="66"/>
      <c r="J52" s="43" t="n">
        <f aca="false">'(2)'!J180</f>
        <v>0.33</v>
      </c>
    </row>
    <row r="53" customFormat="false" ht="18" hidden="false" customHeight="true" outlineLevel="0" collapsed="false">
      <c r="B53" s="65"/>
      <c r="C53" s="46" t="s">
        <v>57</v>
      </c>
      <c r="D53" s="39"/>
      <c r="E53" s="32"/>
      <c r="F53" s="47" t="n">
        <f aca="false">J53</f>
        <v>1.21</v>
      </c>
      <c r="G53" s="21" t="s">
        <v>21</v>
      </c>
      <c r="H53" s="66"/>
      <c r="J53" s="43" t="n">
        <f aca="false">'(2)'!J183</f>
        <v>1.21</v>
      </c>
    </row>
    <row r="54" customFormat="false" ht="18" hidden="false" customHeight="true" outlineLevel="0" collapsed="false">
      <c r="B54" s="65"/>
      <c r="C54" s="46" t="s">
        <v>58</v>
      </c>
      <c r="D54" s="39"/>
      <c r="E54" s="32"/>
      <c r="F54" s="27" t="n">
        <f aca="false">J54</f>
        <v>1</v>
      </c>
      <c r="G54" s="21" t="s">
        <v>59</v>
      </c>
      <c r="H54" s="66"/>
      <c r="J54" s="43" t="n">
        <f aca="false">'(2)'!J185</f>
        <v>1</v>
      </c>
    </row>
    <row r="55" customFormat="false" ht="18" hidden="false" customHeight="true" outlineLevel="0" collapsed="false">
      <c r="B55" s="65"/>
      <c r="C55" s="46" t="s">
        <v>60</v>
      </c>
      <c r="D55" s="39"/>
      <c r="E55" s="32"/>
      <c r="F55" s="47" t="n">
        <f aca="false">J55</f>
        <v>0.07</v>
      </c>
      <c r="G55" s="21" t="s">
        <v>24</v>
      </c>
      <c r="H55" s="66"/>
      <c r="J55" s="43" t="n">
        <f aca="false">'(2)'!J187</f>
        <v>0.07</v>
      </c>
    </row>
    <row r="56" customFormat="false" ht="18" hidden="false" customHeight="true" outlineLevel="0" collapsed="false">
      <c r="B56" s="65"/>
      <c r="C56" s="46" t="s">
        <v>61</v>
      </c>
      <c r="D56" s="39"/>
      <c r="E56" s="49"/>
      <c r="F56" s="27" t="n">
        <f aca="false">J56</f>
        <v>1</v>
      </c>
      <c r="G56" s="21" t="s">
        <v>62</v>
      </c>
      <c r="H56" s="66"/>
      <c r="J56" s="43" t="n">
        <f aca="false">'(2)'!J189</f>
        <v>1</v>
      </c>
    </row>
    <row r="57" customFormat="false" ht="18" hidden="false" customHeight="true" outlineLevel="0" collapsed="false">
      <c r="B57" s="67"/>
      <c r="C57" s="68" t="s">
        <v>71</v>
      </c>
      <c r="D57" s="69"/>
      <c r="E57" s="70"/>
      <c r="F57" s="27" t="n">
        <f aca="false">J57</f>
        <v>2</v>
      </c>
      <c r="G57" s="21" t="s">
        <v>18</v>
      </c>
      <c r="H57" s="71"/>
      <c r="J57" s="72" t="n">
        <f aca="false">'(2)'!J191</f>
        <v>2</v>
      </c>
    </row>
    <row r="58" customFormat="false" ht="18" hidden="false" customHeight="true" outlineLevel="0" collapsed="false">
      <c r="B58" s="37"/>
      <c r="C58" s="31"/>
      <c r="D58" s="32"/>
      <c r="E58" s="32"/>
      <c r="F58" s="27"/>
      <c r="G58" s="21"/>
      <c r="H58" s="40"/>
      <c r="J58" s="43"/>
    </row>
    <row r="59" customFormat="false" ht="18" hidden="false" customHeight="true" outlineLevel="0" collapsed="false">
      <c r="B59" s="24" t="s">
        <v>72</v>
      </c>
      <c r="C59" s="73" t="s">
        <v>73</v>
      </c>
      <c r="D59" s="73"/>
      <c r="E59" s="32"/>
      <c r="F59" s="27"/>
      <c r="G59" s="21"/>
      <c r="H59" s="40" t="s">
        <v>74</v>
      </c>
      <c r="I59" s="29" t="s">
        <v>14</v>
      </c>
      <c r="J59" s="30" t="s">
        <v>75</v>
      </c>
    </row>
    <row r="60" customFormat="false" ht="18" hidden="false" customHeight="true" outlineLevel="0" collapsed="false">
      <c r="B60" s="24"/>
      <c r="C60" s="31" t="s">
        <v>76</v>
      </c>
      <c r="D60" s="74" t="s">
        <v>77</v>
      </c>
      <c r="E60" s="32" t="s">
        <v>42</v>
      </c>
      <c r="F60" s="27" t="n">
        <f aca="false">J60</f>
        <v>1.9</v>
      </c>
      <c r="G60" s="21" t="s">
        <v>18</v>
      </c>
      <c r="H60" s="40"/>
      <c r="J60" s="75" t="n">
        <f aca="false">'(3)'!J36</f>
        <v>1.9</v>
      </c>
    </row>
    <row r="61" customFormat="false" ht="18" hidden="false" customHeight="true" outlineLevel="0" collapsed="false">
      <c r="B61" s="24"/>
      <c r="C61" s="31" t="s">
        <v>78</v>
      </c>
      <c r="D61" s="74" t="s">
        <v>77</v>
      </c>
      <c r="E61" s="32" t="s">
        <v>42</v>
      </c>
      <c r="F61" s="27" t="n">
        <f aca="false">J61</f>
        <v>1.6</v>
      </c>
      <c r="G61" s="21" t="s">
        <v>18</v>
      </c>
      <c r="H61" s="40"/>
      <c r="J61" s="75" t="n">
        <f aca="false">'(3)'!J34</f>
        <v>1.6</v>
      </c>
    </row>
    <row r="62" customFormat="false" ht="18" hidden="false" customHeight="true" outlineLevel="0" collapsed="false">
      <c r="B62" s="24" t="s">
        <v>79</v>
      </c>
      <c r="C62" s="25" t="s">
        <v>80</v>
      </c>
      <c r="D62" s="25"/>
      <c r="E62" s="32"/>
      <c r="F62" s="27"/>
      <c r="G62" s="21"/>
      <c r="H62" s="40" t="s">
        <v>81</v>
      </c>
      <c r="I62" s="29" t="s">
        <v>14</v>
      </c>
      <c r="J62" s="30" t="s">
        <v>82</v>
      </c>
    </row>
    <row r="63" customFormat="false" ht="18" hidden="false" customHeight="true" outlineLevel="0" collapsed="false">
      <c r="B63" s="24" t="s">
        <v>83</v>
      </c>
      <c r="C63" s="31" t="s">
        <v>17</v>
      </c>
      <c r="D63" s="32"/>
      <c r="E63" s="32"/>
      <c r="F63" s="27" t="n">
        <f aca="false">J63</f>
        <v>4</v>
      </c>
      <c r="G63" s="21" t="s">
        <v>18</v>
      </c>
      <c r="H63" s="33" t="s">
        <v>19</v>
      </c>
      <c r="J63" s="76" t="n">
        <f aca="false">'(4)'!J34</f>
        <v>4</v>
      </c>
    </row>
    <row r="64" customFormat="false" ht="18" hidden="false" customHeight="true" outlineLevel="0" collapsed="false">
      <c r="B64" s="24"/>
      <c r="C64" s="31" t="s">
        <v>20</v>
      </c>
      <c r="D64" s="32"/>
      <c r="E64" s="32"/>
      <c r="F64" s="27" t="n">
        <f aca="false">J64</f>
        <v>59.6</v>
      </c>
      <c r="G64" s="21" t="s">
        <v>21</v>
      </c>
      <c r="H64" s="33" t="s">
        <v>19</v>
      </c>
      <c r="J64" s="76" t="n">
        <f aca="false">'(4)'!J37</f>
        <v>59.6</v>
      </c>
    </row>
    <row r="65" customFormat="false" ht="18" hidden="false" customHeight="true" outlineLevel="0" collapsed="false">
      <c r="B65" s="24"/>
      <c r="C65" s="31" t="s">
        <v>20</v>
      </c>
      <c r="D65" s="36" t="s">
        <v>23</v>
      </c>
      <c r="E65" s="32"/>
      <c r="F65" s="27" t="n">
        <f aca="false">J65</f>
        <v>2.4</v>
      </c>
      <c r="G65" s="21" t="s">
        <v>24</v>
      </c>
      <c r="H65" s="33" t="s">
        <v>19</v>
      </c>
      <c r="J65" s="76" t="n">
        <f aca="false">'(4)'!J38</f>
        <v>2.4</v>
      </c>
    </row>
    <row r="66" customFormat="false" ht="18" hidden="false" customHeight="true" outlineLevel="0" collapsed="false">
      <c r="B66" s="24"/>
      <c r="C66" s="31" t="s">
        <v>22</v>
      </c>
      <c r="D66" s="32"/>
      <c r="E66" s="32"/>
      <c r="F66" s="27" t="n">
        <f aca="false">J66</f>
        <v>2.4</v>
      </c>
      <c r="G66" s="21" t="s">
        <v>24</v>
      </c>
      <c r="H66" s="33" t="s">
        <v>19</v>
      </c>
      <c r="J66" s="76" t="n">
        <f aca="false">'(4)'!J41</f>
        <v>2.4</v>
      </c>
    </row>
    <row r="67" customFormat="false" ht="18" hidden="false" customHeight="true" outlineLevel="0" collapsed="false">
      <c r="B67" s="24"/>
      <c r="C67" s="31" t="s">
        <v>25</v>
      </c>
      <c r="D67" s="32"/>
      <c r="E67" s="32"/>
      <c r="F67" s="27" t="n">
        <f aca="false">J67</f>
        <v>2.4</v>
      </c>
      <c r="G67" s="21" t="s">
        <v>24</v>
      </c>
      <c r="H67" s="33" t="s">
        <v>19</v>
      </c>
      <c r="J67" s="76" t="n">
        <f aca="false">'(4)'!J43</f>
        <v>2.4</v>
      </c>
    </row>
    <row r="68" customFormat="false" ht="18" hidden="false" customHeight="true" outlineLevel="0" collapsed="false">
      <c r="B68" s="67"/>
      <c r="C68" s="68" t="s">
        <v>26</v>
      </c>
      <c r="D68" s="69"/>
      <c r="E68" s="70"/>
      <c r="F68" s="27" t="n">
        <f aca="false">J68</f>
        <v>5.6</v>
      </c>
      <c r="G68" s="21" t="s">
        <v>27</v>
      </c>
      <c r="H68" s="33" t="s">
        <v>19</v>
      </c>
      <c r="J68" s="76" t="n">
        <f aca="false">'(4)'!J44</f>
        <v>5.6</v>
      </c>
    </row>
    <row r="69" customFormat="false" ht="18" hidden="false" customHeight="true" outlineLevel="0" collapsed="false">
      <c r="B69" s="24"/>
      <c r="C69" s="31"/>
      <c r="D69" s="32"/>
      <c r="E69" s="32"/>
      <c r="F69" s="27"/>
      <c r="G69" s="21"/>
      <c r="H69" s="33"/>
      <c r="J69" s="72"/>
    </row>
    <row r="70" customFormat="false" ht="18" hidden="false" customHeight="true" outlineLevel="0" collapsed="false">
      <c r="B70" s="24" t="s">
        <v>84</v>
      </c>
      <c r="C70" s="31" t="s">
        <v>29</v>
      </c>
      <c r="D70" s="36" t="s">
        <v>30</v>
      </c>
      <c r="E70" s="32"/>
      <c r="F70" s="27" t="n">
        <f aca="false">J70</f>
        <v>6</v>
      </c>
      <c r="G70" s="21" t="s">
        <v>24</v>
      </c>
      <c r="H70" s="33" t="s">
        <v>19</v>
      </c>
      <c r="J70" s="76" t="n">
        <f aca="false">'(4)'!J47</f>
        <v>6</v>
      </c>
    </row>
    <row r="71" customFormat="false" ht="18" hidden="false" customHeight="true" outlineLevel="0" collapsed="false">
      <c r="B71" s="24"/>
      <c r="C71" s="31" t="s">
        <v>31</v>
      </c>
      <c r="D71" s="36" t="s">
        <v>32</v>
      </c>
      <c r="E71" s="32"/>
      <c r="F71" s="27" t="n">
        <f aca="false">J71</f>
        <v>6</v>
      </c>
      <c r="G71" s="21" t="s">
        <v>24</v>
      </c>
      <c r="H71" s="33" t="s">
        <v>19</v>
      </c>
      <c r="J71" s="76" t="n">
        <f aca="false">'(4)'!J49</f>
        <v>6</v>
      </c>
    </row>
    <row r="72" customFormat="false" ht="18" hidden="false" customHeight="true" outlineLevel="0" collapsed="false">
      <c r="B72" s="24"/>
      <c r="C72" s="38"/>
      <c r="D72" s="32"/>
      <c r="E72" s="32"/>
      <c r="F72" s="27"/>
      <c r="G72" s="21"/>
      <c r="H72" s="40"/>
      <c r="J72" s="72"/>
    </row>
    <row r="73" customFormat="false" ht="18" hidden="false" customHeight="true" outlineLevel="0" collapsed="false">
      <c r="B73" s="24" t="s">
        <v>85</v>
      </c>
      <c r="C73" s="31" t="s">
        <v>34</v>
      </c>
      <c r="D73" s="36" t="s">
        <v>35</v>
      </c>
      <c r="E73" s="32"/>
      <c r="F73" s="27" t="n">
        <f aca="false">J73</f>
        <v>59.6</v>
      </c>
      <c r="G73" s="21" t="s">
        <v>21</v>
      </c>
      <c r="H73" s="33" t="s">
        <v>19</v>
      </c>
      <c r="J73" s="76" t="n">
        <f aca="false">'(4)'!J53</f>
        <v>59.6</v>
      </c>
    </row>
    <row r="74" customFormat="false" ht="18" hidden="false" customHeight="true" outlineLevel="0" collapsed="false">
      <c r="B74" s="37"/>
      <c r="C74" s="31" t="s">
        <v>36</v>
      </c>
      <c r="D74" s="36" t="s">
        <v>37</v>
      </c>
      <c r="E74" s="32"/>
      <c r="F74" s="27" t="n">
        <f aca="false">J74</f>
        <v>59.6</v>
      </c>
      <c r="G74" s="21" t="s">
        <v>21</v>
      </c>
      <c r="H74" s="33" t="s">
        <v>19</v>
      </c>
      <c r="J74" s="76" t="n">
        <f aca="false">'(4)'!J55</f>
        <v>59.6</v>
      </c>
    </row>
    <row r="75" customFormat="false" ht="18" hidden="false" customHeight="true" outlineLevel="0" collapsed="false">
      <c r="B75" s="67"/>
      <c r="C75" s="68" t="s">
        <v>38</v>
      </c>
      <c r="D75" s="69"/>
      <c r="E75" s="70"/>
      <c r="F75" s="27" t="n">
        <f aca="false">J75</f>
        <v>59.6</v>
      </c>
      <c r="G75" s="21" t="s">
        <v>21</v>
      </c>
      <c r="H75" s="33" t="s">
        <v>19</v>
      </c>
      <c r="J75" s="76" t="n">
        <f aca="false">'(4)'!J57</f>
        <v>59.6</v>
      </c>
    </row>
    <row r="76" customFormat="false" ht="18" hidden="false" customHeight="true" outlineLevel="0" collapsed="false">
      <c r="B76" s="37"/>
      <c r="C76" s="38"/>
      <c r="D76" s="32"/>
      <c r="E76" s="32"/>
      <c r="F76" s="27"/>
      <c r="G76" s="21"/>
      <c r="H76" s="33"/>
      <c r="J76" s="77"/>
    </row>
    <row r="77" customFormat="false" ht="18" hidden="false" customHeight="true" outlineLevel="0" collapsed="false">
      <c r="B77" s="24" t="s">
        <v>86</v>
      </c>
      <c r="C77" s="31" t="s">
        <v>78</v>
      </c>
      <c r="D77" s="32" t="s">
        <v>46</v>
      </c>
      <c r="E77" s="32" t="s">
        <v>42</v>
      </c>
      <c r="F77" s="27" t="n">
        <f aca="false">J77</f>
        <v>14.9</v>
      </c>
      <c r="G77" s="21" t="s">
        <v>18</v>
      </c>
      <c r="H77" s="33" t="s">
        <v>19</v>
      </c>
      <c r="J77" s="76" t="n">
        <f aca="false">'(4)'!J62</f>
        <v>14.9</v>
      </c>
    </row>
    <row r="78" customFormat="false" ht="18" hidden="false" customHeight="true" outlineLevel="0" collapsed="false">
      <c r="B78" s="37"/>
      <c r="C78" s="31" t="s">
        <v>87</v>
      </c>
      <c r="D78" s="32"/>
      <c r="E78" s="42" t="s">
        <v>19</v>
      </c>
      <c r="F78" s="27" t="n">
        <f aca="false">J78</f>
        <v>14.9</v>
      </c>
      <c r="G78" s="21" t="s">
        <v>18</v>
      </c>
      <c r="H78" s="33" t="s">
        <v>19</v>
      </c>
      <c r="J78" s="35" t="n">
        <f aca="false">'(4)'!J91</f>
        <v>14.9</v>
      </c>
    </row>
    <row r="79" customFormat="false" ht="18" hidden="false" customHeight="true" outlineLevel="0" collapsed="false">
      <c r="B79" s="37"/>
      <c r="C79" s="38"/>
      <c r="D79" s="32"/>
      <c r="E79" s="32"/>
      <c r="F79" s="27"/>
      <c r="G79" s="21"/>
      <c r="H79" s="40"/>
      <c r="J79" s="43"/>
    </row>
    <row r="80" customFormat="false" ht="18" hidden="false" customHeight="true" outlineLevel="0" collapsed="false">
      <c r="B80" s="37" t="s">
        <v>88</v>
      </c>
      <c r="C80" s="38"/>
      <c r="D80" s="32"/>
      <c r="E80" s="32"/>
      <c r="F80" s="27"/>
      <c r="G80" s="21"/>
      <c r="H80" s="40" t="s">
        <v>89</v>
      </c>
      <c r="J80" s="43"/>
    </row>
    <row r="81" customFormat="false" ht="18" hidden="false" customHeight="true" outlineLevel="0" collapsed="false">
      <c r="B81" s="78" t="s">
        <v>90</v>
      </c>
      <c r="C81" s="38"/>
      <c r="D81" s="32" t="s">
        <v>91</v>
      </c>
      <c r="E81" s="32"/>
      <c r="F81" s="27"/>
      <c r="G81" s="21"/>
      <c r="H81" s="40"/>
      <c r="J81" s="43"/>
    </row>
    <row r="82" customFormat="false" ht="18" hidden="false" customHeight="true" outlineLevel="0" collapsed="false">
      <c r="B82" s="37"/>
      <c r="C82" s="46" t="s">
        <v>53</v>
      </c>
      <c r="D82" s="32"/>
      <c r="E82" s="32"/>
      <c r="F82" s="27" t="n">
        <f aca="false">J82</f>
        <v>1.4</v>
      </c>
      <c r="G82" s="21" t="s">
        <v>24</v>
      </c>
      <c r="H82" s="40"/>
      <c r="J82" s="72" t="n">
        <f aca="false">'(5)'!J96</f>
        <v>1.4</v>
      </c>
    </row>
    <row r="83" customFormat="false" ht="18" hidden="false" customHeight="true" outlineLevel="0" collapsed="false">
      <c r="B83" s="37"/>
      <c r="C83" s="46" t="s">
        <v>54</v>
      </c>
      <c r="D83" s="32"/>
      <c r="E83" s="32"/>
      <c r="F83" s="27" t="n">
        <f aca="false">J83</f>
        <v>1</v>
      </c>
      <c r="G83" s="21" t="s">
        <v>24</v>
      </c>
      <c r="H83" s="40"/>
      <c r="J83" s="72" t="n">
        <f aca="false">'(5)'!J98</f>
        <v>1</v>
      </c>
    </row>
    <row r="84" customFormat="false" ht="18" hidden="false" customHeight="true" outlineLevel="0" collapsed="false">
      <c r="B84" s="37"/>
      <c r="C84" s="46" t="s">
        <v>55</v>
      </c>
      <c r="D84" s="32"/>
      <c r="E84" s="32"/>
      <c r="F84" s="27" t="n">
        <f aca="false">J84</f>
        <v>1.4</v>
      </c>
      <c r="G84" s="21" t="s">
        <v>24</v>
      </c>
      <c r="H84" s="40"/>
      <c r="J84" s="72" t="n">
        <f aca="false">'(5)'!J100</f>
        <v>1.4</v>
      </c>
    </row>
    <row r="85" customFormat="false" ht="18" hidden="false" customHeight="true" outlineLevel="0" collapsed="false">
      <c r="B85" s="37"/>
      <c r="C85" s="46" t="s">
        <v>56</v>
      </c>
      <c r="D85" s="32"/>
      <c r="E85" s="32"/>
      <c r="F85" s="47" t="n">
        <f aca="false">J85</f>
        <v>0.16</v>
      </c>
      <c r="G85" s="21" t="s">
        <v>24</v>
      </c>
      <c r="H85" s="40"/>
      <c r="J85" s="48" t="n">
        <f aca="false">'(5)'!J102</f>
        <v>0.16</v>
      </c>
    </row>
    <row r="86" customFormat="false" ht="18" hidden="false" customHeight="true" outlineLevel="0" collapsed="false">
      <c r="B86" s="37"/>
      <c r="C86" s="46" t="s">
        <v>57</v>
      </c>
      <c r="D86" s="32"/>
      <c r="E86" s="32"/>
      <c r="F86" s="47" t="n">
        <f aca="false">J86</f>
        <v>0.64</v>
      </c>
      <c r="G86" s="21" t="s">
        <v>21</v>
      </c>
      <c r="H86" s="40"/>
      <c r="J86" s="48" t="n">
        <f aca="false">'(5)'!J105</f>
        <v>0.64</v>
      </c>
    </row>
    <row r="87" customFormat="false" ht="18" hidden="false" customHeight="true" outlineLevel="0" collapsed="false">
      <c r="B87" s="37"/>
      <c r="C87" s="46" t="s">
        <v>58</v>
      </c>
      <c r="D87" s="32" t="s">
        <v>91</v>
      </c>
      <c r="E87" s="32"/>
      <c r="F87" s="27" t="n">
        <f aca="false">J87</f>
        <v>1</v>
      </c>
      <c r="G87" s="21" t="s">
        <v>59</v>
      </c>
      <c r="H87" s="40"/>
      <c r="J87" s="72" t="n">
        <f aca="false">'(5)'!J107</f>
        <v>1</v>
      </c>
    </row>
    <row r="88" customFormat="false" ht="18" hidden="false" customHeight="true" outlineLevel="0" collapsed="false">
      <c r="B88" s="37"/>
      <c r="C88" s="46" t="s">
        <v>60</v>
      </c>
      <c r="D88" s="32"/>
      <c r="E88" s="36" t="s">
        <v>92</v>
      </c>
      <c r="F88" s="47" t="n">
        <f aca="false">J88</f>
        <v>0.04</v>
      </c>
      <c r="G88" s="21" t="s">
        <v>24</v>
      </c>
      <c r="H88" s="40"/>
      <c r="J88" s="48" t="n">
        <f aca="false">'(5)'!J109</f>
        <v>0.04</v>
      </c>
    </row>
    <row r="89" customFormat="false" ht="18" hidden="false" customHeight="true" outlineLevel="0" collapsed="false">
      <c r="B89" s="37"/>
      <c r="C89" s="46" t="s">
        <v>93</v>
      </c>
      <c r="D89" s="32"/>
      <c r="E89" s="79" t="s">
        <v>94</v>
      </c>
      <c r="F89" s="27" t="n">
        <f aca="false">J89</f>
        <v>1</v>
      </c>
      <c r="G89" s="21" t="s">
        <v>62</v>
      </c>
      <c r="H89" s="40"/>
      <c r="J89" s="72" t="n">
        <f aca="false">'(5)'!J111</f>
        <v>1</v>
      </c>
    </row>
    <row r="90" customFormat="false" ht="18" hidden="false" customHeight="true" outlineLevel="0" collapsed="false">
      <c r="B90" s="67"/>
      <c r="C90" s="68"/>
      <c r="D90" s="69"/>
      <c r="E90" s="70"/>
      <c r="F90" s="80"/>
      <c r="G90" s="81"/>
      <c r="H90" s="71"/>
      <c r="J90" s="72"/>
    </row>
    <row r="91" customFormat="false" ht="18" hidden="false" customHeight="true" outlineLevel="0" collapsed="false">
      <c r="B91" s="51"/>
      <c r="C91" s="52"/>
      <c r="D91" s="54"/>
      <c r="E91" s="54"/>
      <c r="F91" s="55"/>
      <c r="G91" s="56"/>
      <c r="H91" s="57"/>
      <c r="J91" s="72"/>
    </row>
    <row r="92" customFormat="false" ht="18" hidden="false" customHeight="true" outlineLevel="0" collapsed="false">
      <c r="B92" s="82"/>
      <c r="C92" s="83"/>
      <c r="D92" s="61"/>
      <c r="E92" s="61"/>
      <c r="F92" s="62"/>
      <c r="G92" s="63"/>
      <c r="H92" s="64"/>
      <c r="J92" s="72"/>
    </row>
    <row r="93" customFormat="false" ht="18" hidden="false" customHeight="true" outlineLevel="0" collapsed="false">
      <c r="B93" s="84" t="s">
        <v>95</v>
      </c>
      <c r="C93" s="38"/>
      <c r="D93" s="32" t="s">
        <v>96</v>
      </c>
      <c r="E93" s="32"/>
      <c r="F93" s="27"/>
      <c r="G93" s="21"/>
      <c r="H93" s="40"/>
      <c r="J93" s="72"/>
    </row>
    <row r="94" customFormat="false" ht="18" hidden="false" customHeight="true" outlineLevel="0" collapsed="false">
      <c r="B94" s="85"/>
      <c r="C94" s="46" t="s">
        <v>53</v>
      </c>
      <c r="D94" s="32"/>
      <c r="E94" s="32"/>
      <c r="F94" s="27" t="n">
        <f aca="false">J94</f>
        <v>1.5</v>
      </c>
      <c r="G94" s="21" t="s">
        <v>24</v>
      </c>
      <c r="H94" s="40"/>
      <c r="J94" s="72" t="n">
        <f aca="false">'(5)'!J117</f>
        <v>1.5</v>
      </c>
    </row>
    <row r="95" customFormat="false" ht="18" hidden="false" customHeight="true" outlineLevel="0" collapsed="false">
      <c r="B95" s="85"/>
      <c r="C95" s="46" t="s">
        <v>54</v>
      </c>
      <c r="D95" s="32"/>
      <c r="E95" s="32"/>
      <c r="F95" s="27" t="n">
        <f aca="false">J95</f>
        <v>1.1</v>
      </c>
      <c r="G95" s="21" t="s">
        <v>24</v>
      </c>
      <c r="H95" s="40"/>
      <c r="J95" s="72" t="n">
        <f aca="false">'(5)'!J119</f>
        <v>1.1</v>
      </c>
    </row>
    <row r="96" customFormat="false" ht="18" hidden="false" customHeight="true" outlineLevel="0" collapsed="false">
      <c r="B96" s="85"/>
      <c r="C96" s="46" t="s">
        <v>55</v>
      </c>
      <c r="D96" s="32"/>
      <c r="E96" s="32"/>
      <c r="F96" s="27" t="n">
        <f aca="false">J96</f>
        <v>1.5</v>
      </c>
      <c r="G96" s="21" t="s">
        <v>24</v>
      </c>
      <c r="H96" s="40"/>
      <c r="J96" s="72" t="n">
        <f aca="false">'(5)'!J121</f>
        <v>1.5</v>
      </c>
    </row>
    <row r="97" customFormat="false" ht="18" hidden="false" customHeight="true" outlineLevel="0" collapsed="false">
      <c r="B97" s="85"/>
      <c r="C97" s="46" t="s">
        <v>56</v>
      </c>
      <c r="D97" s="32"/>
      <c r="E97" s="32"/>
      <c r="F97" s="47" t="n">
        <f aca="false">J97</f>
        <v>0.18</v>
      </c>
      <c r="G97" s="21" t="s">
        <v>24</v>
      </c>
      <c r="H97" s="40"/>
      <c r="J97" s="48" t="n">
        <f aca="false">'(5)'!J123</f>
        <v>0.18</v>
      </c>
    </row>
    <row r="98" customFormat="false" ht="18" hidden="false" customHeight="true" outlineLevel="0" collapsed="false">
      <c r="B98" s="85"/>
      <c r="C98" s="46" t="s">
        <v>57</v>
      </c>
      <c r="D98" s="32"/>
      <c r="E98" s="32"/>
      <c r="F98" s="47" t="n">
        <f aca="false">J98</f>
        <v>0.64</v>
      </c>
      <c r="G98" s="21" t="s">
        <v>21</v>
      </c>
      <c r="H98" s="40"/>
      <c r="J98" s="48" t="n">
        <f aca="false">'(5)'!J126</f>
        <v>0.64</v>
      </c>
    </row>
    <row r="99" customFormat="false" ht="18" hidden="false" customHeight="true" outlineLevel="0" collapsed="false">
      <c r="B99" s="85"/>
      <c r="C99" s="46" t="s">
        <v>58</v>
      </c>
      <c r="D99" s="32" t="s">
        <v>96</v>
      </c>
      <c r="E99" s="32"/>
      <c r="F99" s="27" t="n">
        <f aca="false">J99</f>
        <v>1</v>
      </c>
      <c r="G99" s="21" t="s">
        <v>59</v>
      </c>
      <c r="H99" s="40"/>
      <c r="J99" s="72" t="n">
        <f aca="false">'(5)'!J128</f>
        <v>1</v>
      </c>
    </row>
    <row r="100" customFormat="false" ht="18" hidden="false" customHeight="true" outlineLevel="0" collapsed="false">
      <c r="B100" s="85"/>
      <c r="C100" s="46" t="s">
        <v>60</v>
      </c>
      <c r="D100" s="32"/>
      <c r="E100" s="36" t="s">
        <v>92</v>
      </c>
      <c r="F100" s="47" t="n">
        <f aca="false">J100</f>
        <v>0.04</v>
      </c>
      <c r="G100" s="21" t="s">
        <v>24</v>
      </c>
      <c r="H100" s="40"/>
      <c r="J100" s="48" t="n">
        <f aca="false">'(5)'!J130</f>
        <v>0.04</v>
      </c>
    </row>
    <row r="101" customFormat="false" ht="18" hidden="false" customHeight="true" outlineLevel="0" collapsed="false">
      <c r="B101" s="84"/>
      <c r="C101" s="46" t="s">
        <v>93</v>
      </c>
      <c r="D101" s="32"/>
      <c r="E101" s="79" t="s">
        <v>94</v>
      </c>
      <c r="F101" s="27" t="n">
        <f aca="false">J101</f>
        <v>1</v>
      </c>
      <c r="G101" s="21" t="s">
        <v>62</v>
      </c>
      <c r="H101" s="40"/>
      <c r="J101" s="72" t="n">
        <f aca="false">'(5)'!J132</f>
        <v>1</v>
      </c>
    </row>
    <row r="102" customFormat="false" ht="18" hidden="false" customHeight="true" outlineLevel="0" collapsed="false">
      <c r="B102" s="37"/>
      <c r="C102" s="46" t="s">
        <v>97</v>
      </c>
      <c r="D102" s="32" t="s">
        <v>98</v>
      </c>
      <c r="E102" s="32"/>
      <c r="F102" s="27" t="n">
        <f aca="false">J102</f>
        <v>0.5</v>
      </c>
      <c r="G102" s="21" t="s">
        <v>18</v>
      </c>
      <c r="H102" s="40"/>
      <c r="J102" s="72" t="n">
        <f aca="false">'(5)'!J134</f>
        <v>0.5</v>
      </c>
    </row>
    <row r="103" customFormat="false" ht="18" hidden="false" customHeight="true" outlineLevel="0" collapsed="false">
      <c r="B103" s="37"/>
      <c r="C103" s="38"/>
      <c r="D103" s="32"/>
      <c r="E103" s="32"/>
      <c r="F103" s="27"/>
      <c r="G103" s="21"/>
      <c r="H103" s="40"/>
      <c r="J103" s="35"/>
    </row>
    <row r="104" customFormat="false" ht="18" hidden="false" customHeight="true" outlineLevel="0" collapsed="false">
      <c r="B104" s="84" t="s">
        <v>99</v>
      </c>
      <c r="C104" s="38"/>
      <c r="D104" s="32"/>
      <c r="E104" s="32"/>
      <c r="F104" s="27"/>
      <c r="G104" s="21"/>
      <c r="H104" s="40"/>
      <c r="J104" s="43"/>
    </row>
    <row r="105" customFormat="false" ht="18" hidden="false" customHeight="true" outlineLevel="0" collapsed="false">
      <c r="B105" s="85"/>
      <c r="C105" s="46" t="s">
        <v>53</v>
      </c>
      <c r="D105" s="32"/>
      <c r="E105" s="32"/>
      <c r="F105" s="27" t="n">
        <f aca="false">J105</f>
        <v>3.1</v>
      </c>
      <c r="G105" s="21" t="s">
        <v>24</v>
      </c>
      <c r="H105" s="40"/>
      <c r="J105" s="72" t="n">
        <f aca="false">'(5)'!J138</f>
        <v>3.1</v>
      </c>
    </row>
    <row r="106" customFormat="false" ht="18" hidden="false" customHeight="true" outlineLevel="0" collapsed="false">
      <c r="B106" s="85"/>
      <c r="C106" s="46" t="s">
        <v>54</v>
      </c>
      <c r="D106" s="32"/>
      <c r="E106" s="32"/>
      <c r="F106" s="27" t="n">
        <f aca="false">J106</f>
        <v>2.3</v>
      </c>
      <c r="G106" s="21" t="s">
        <v>24</v>
      </c>
      <c r="H106" s="40"/>
      <c r="J106" s="72" t="n">
        <f aca="false">'(5)'!J140</f>
        <v>2.3</v>
      </c>
    </row>
    <row r="107" customFormat="false" ht="18" hidden="false" customHeight="true" outlineLevel="0" collapsed="false">
      <c r="B107" s="85"/>
      <c r="C107" s="46" t="s">
        <v>55</v>
      </c>
      <c r="D107" s="32"/>
      <c r="E107" s="32"/>
      <c r="F107" s="27" t="n">
        <f aca="false">J107</f>
        <v>3.1</v>
      </c>
      <c r="G107" s="21" t="s">
        <v>24</v>
      </c>
      <c r="H107" s="40"/>
      <c r="J107" s="72" t="n">
        <f aca="false">'(5)'!J142</f>
        <v>3.1</v>
      </c>
    </row>
    <row r="108" customFormat="false" ht="18" hidden="false" customHeight="true" outlineLevel="0" collapsed="false">
      <c r="B108" s="85"/>
      <c r="C108" s="46" t="s">
        <v>100</v>
      </c>
      <c r="D108" s="32"/>
      <c r="E108" s="32"/>
      <c r="F108" s="47" t="n">
        <f aca="false">J108</f>
        <v>0.51</v>
      </c>
      <c r="G108" s="21" t="s">
        <v>24</v>
      </c>
      <c r="H108" s="40"/>
      <c r="J108" s="48" t="n">
        <f aca="false">'(5)'!J144</f>
        <v>0.51</v>
      </c>
    </row>
    <row r="109" customFormat="false" ht="18" hidden="false" customHeight="true" outlineLevel="0" collapsed="false">
      <c r="B109" s="84"/>
      <c r="C109" s="46" t="s">
        <v>101</v>
      </c>
      <c r="D109" s="32"/>
      <c r="E109" s="32"/>
      <c r="F109" s="47" t="n">
        <f aca="false">J109</f>
        <v>2.51</v>
      </c>
      <c r="G109" s="21" t="s">
        <v>21</v>
      </c>
      <c r="H109" s="40"/>
      <c r="J109" s="48" t="n">
        <f aca="false">'(5)'!J147</f>
        <v>2.51</v>
      </c>
    </row>
    <row r="110" customFormat="false" ht="18" hidden="false" customHeight="true" outlineLevel="0" collapsed="false">
      <c r="B110" s="86"/>
      <c r="C110" s="87" t="s">
        <v>102</v>
      </c>
      <c r="D110" s="32"/>
      <c r="E110" s="32"/>
      <c r="F110" s="47" t="n">
        <f aca="false">J110</f>
        <v>2.13</v>
      </c>
      <c r="G110" s="21" t="s">
        <v>21</v>
      </c>
      <c r="H110" s="40"/>
      <c r="J110" s="43" t="n">
        <f aca="false">'(5)'!J149</f>
        <v>2.13</v>
      </c>
    </row>
    <row r="111" customFormat="false" ht="18" hidden="false" customHeight="true" outlineLevel="0" collapsed="false">
      <c r="B111" s="86"/>
      <c r="C111" s="88" t="s">
        <v>103</v>
      </c>
      <c r="D111" s="32"/>
      <c r="E111" s="32"/>
      <c r="F111" s="27" t="n">
        <f aca="false">J111</f>
        <v>4</v>
      </c>
      <c r="G111" s="21" t="s">
        <v>18</v>
      </c>
      <c r="H111" s="40"/>
      <c r="J111" s="72" t="n">
        <f aca="false">'(5)'!J151</f>
        <v>4</v>
      </c>
    </row>
    <row r="112" customFormat="false" ht="18" hidden="false" customHeight="true" outlineLevel="0" collapsed="false">
      <c r="B112" s="86"/>
      <c r="C112" s="46" t="s">
        <v>104</v>
      </c>
      <c r="D112" s="32"/>
      <c r="E112" s="32"/>
      <c r="F112" s="47" t="n">
        <f aca="false">J112</f>
        <v>0.13</v>
      </c>
      <c r="G112" s="21" t="s">
        <v>24</v>
      </c>
      <c r="H112" s="40"/>
      <c r="J112" s="48" t="n">
        <f aca="false">'(5)'!J154</f>
        <v>0.13</v>
      </c>
    </row>
    <row r="113" customFormat="false" ht="18" hidden="false" customHeight="true" outlineLevel="0" collapsed="false">
      <c r="B113" s="84"/>
      <c r="C113" s="38"/>
      <c r="D113" s="32"/>
      <c r="E113" s="32"/>
      <c r="F113" s="27"/>
      <c r="G113" s="21"/>
      <c r="H113" s="40"/>
      <c r="J113" s="43"/>
    </row>
    <row r="114" customFormat="false" ht="18" hidden="false" customHeight="true" outlineLevel="0" collapsed="false">
      <c r="B114" s="37"/>
      <c r="C114" s="38"/>
      <c r="D114" s="32"/>
      <c r="E114" s="32"/>
      <c r="F114" s="27"/>
      <c r="G114" s="21"/>
      <c r="H114" s="40"/>
      <c r="J114" s="72"/>
    </row>
    <row r="115" customFormat="false" ht="18" hidden="false" customHeight="true" outlineLevel="0" collapsed="false">
      <c r="B115" s="37"/>
      <c r="C115" s="31"/>
      <c r="D115" s="32"/>
      <c r="E115" s="32"/>
      <c r="F115" s="27"/>
      <c r="G115" s="21"/>
      <c r="H115" s="40"/>
      <c r="J115" s="43"/>
    </row>
    <row r="116" customFormat="false" ht="18" hidden="false" customHeight="true" outlineLevel="0" collapsed="false">
      <c r="B116" s="24" t="s">
        <v>105</v>
      </c>
      <c r="C116" s="89" t="s">
        <v>106</v>
      </c>
      <c r="D116" s="32"/>
      <c r="E116" s="32"/>
      <c r="F116" s="27"/>
      <c r="G116" s="21"/>
      <c r="H116" s="40" t="s">
        <v>107</v>
      </c>
      <c r="I116" s="29" t="s">
        <v>14</v>
      </c>
      <c r="J116" s="30" t="s">
        <v>75</v>
      </c>
    </row>
    <row r="117" customFormat="false" ht="18" hidden="false" customHeight="true" outlineLevel="0" collapsed="false">
      <c r="B117" s="37"/>
      <c r="C117" s="89" t="s">
        <v>108</v>
      </c>
      <c r="D117" s="32"/>
      <c r="E117" s="32"/>
      <c r="F117" s="27" t="n">
        <f aca="false">J117</f>
        <v>32.5</v>
      </c>
      <c r="G117" s="21" t="s">
        <v>18</v>
      </c>
      <c r="H117" s="40"/>
      <c r="J117" s="76" t="n">
        <f aca="false">'(6)'!J27</f>
        <v>32.5</v>
      </c>
    </row>
    <row r="118" customFormat="false" ht="18" hidden="false" customHeight="true" outlineLevel="0" collapsed="false">
      <c r="B118" s="37"/>
      <c r="C118" s="38" t="s">
        <v>109</v>
      </c>
      <c r="D118" s="32" t="s">
        <v>98</v>
      </c>
      <c r="E118" s="32"/>
      <c r="F118" s="27" t="n">
        <f aca="false">J118</f>
        <v>10.2</v>
      </c>
      <c r="G118" s="21" t="s">
        <v>18</v>
      </c>
      <c r="H118" s="40"/>
      <c r="J118" s="76" t="n">
        <f aca="false">'(6)'!J55</f>
        <v>10.2</v>
      </c>
    </row>
    <row r="119" customFormat="false" ht="18" hidden="false" customHeight="true" outlineLevel="0" collapsed="false">
      <c r="B119" s="37"/>
      <c r="C119" s="89"/>
      <c r="D119" s="32"/>
      <c r="E119" s="32"/>
      <c r="F119" s="27"/>
      <c r="G119" s="21"/>
      <c r="H119" s="40"/>
      <c r="J119" s="77"/>
    </row>
    <row r="120" customFormat="false" ht="18" hidden="false" customHeight="true" outlineLevel="0" collapsed="false">
      <c r="B120" s="37"/>
      <c r="C120" s="89"/>
      <c r="D120" s="32"/>
      <c r="E120" s="32"/>
      <c r="F120" s="27"/>
      <c r="G120" s="21"/>
      <c r="H120" s="40"/>
      <c r="J120" s="77"/>
    </row>
    <row r="121" customFormat="false" ht="18" hidden="false" customHeight="true" outlineLevel="0" collapsed="false">
      <c r="B121" s="37"/>
      <c r="C121" s="89"/>
      <c r="D121" s="32"/>
      <c r="E121" s="32"/>
      <c r="F121" s="27"/>
      <c r="G121" s="21"/>
      <c r="H121" s="40"/>
      <c r="J121" s="77"/>
    </row>
    <row r="122" customFormat="false" ht="18" hidden="false" customHeight="true" outlineLevel="0" collapsed="false">
      <c r="B122" s="37"/>
      <c r="C122" s="89"/>
      <c r="D122" s="32"/>
      <c r="E122" s="32"/>
      <c r="F122" s="27"/>
      <c r="G122" s="21"/>
      <c r="H122" s="40"/>
      <c r="J122" s="77"/>
    </row>
    <row r="123" customFormat="false" ht="18" hidden="false" customHeight="true" outlineLevel="0" collapsed="false">
      <c r="B123" s="37"/>
      <c r="C123" s="89"/>
      <c r="D123" s="32"/>
      <c r="E123" s="32"/>
      <c r="F123" s="27"/>
      <c r="G123" s="21"/>
      <c r="H123" s="40"/>
      <c r="J123" s="77"/>
    </row>
    <row r="124" customFormat="false" ht="18" hidden="false" customHeight="true" outlineLevel="0" collapsed="false">
      <c r="B124" s="37"/>
      <c r="C124" s="89"/>
      <c r="D124" s="32"/>
      <c r="E124" s="32"/>
      <c r="F124" s="27"/>
      <c r="G124" s="21"/>
      <c r="H124" s="40"/>
      <c r="J124" s="77"/>
    </row>
    <row r="125" customFormat="false" ht="18" hidden="false" customHeight="true" outlineLevel="0" collapsed="false">
      <c r="B125" s="37"/>
      <c r="C125" s="89"/>
      <c r="D125" s="32"/>
      <c r="E125" s="32"/>
      <c r="F125" s="27"/>
      <c r="G125" s="21"/>
      <c r="H125" s="40"/>
      <c r="J125" s="77"/>
    </row>
    <row r="126" customFormat="false" ht="18" hidden="false" customHeight="true" outlineLevel="0" collapsed="false">
      <c r="B126" s="37"/>
      <c r="C126" s="89"/>
      <c r="D126" s="32"/>
      <c r="E126" s="32"/>
      <c r="F126" s="27"/>
      <c r="G126" s="21"/>
      <c r="H126" s="40"/>
      <c r="J126" s="77"/>
    </row>
    <row r="127" customFormat="false" ht="18" hidden="false" customHeight="true" outlineLevel="0" collapsed="false">
      <c r="B127" s="37"/>
      <c r="C127" s="89"/>
      <c r="D127" s="32"/>
      <c r="E127" s="32"/>
      <c r="F127" s="27"/>
      <c r="G127" s="21"/>
      <c r="H127" s="40"/>
      <c r="J127" s="41"/>
    </row>
    <row r="128" customFormat="false" ht="18" hidden="false" customHeight="true" outlineLevel="0" collapsed="false">
      <c r="B128" s="37"/>
      <c r="C128" s="89"/>
      <c r="D128" s="32"/>
      <c r="E128" s="32"/>
      <c r="F128" s="27"/>
      <c r="G128" s="21"/>
      <c r="H128" s="40"/>
      <c r="J128" s="41"/>
    </row>
    <row r="129" customFormat="false" ht="18" hidden="false" customHeight="true" outlineLevel="0" collapsed="false">
      <c r="B129" s="37"/>
      <c r="C129" s="89"/>
      <c r="D129" s="32"/>
      <c r="E129" s="32"/>
      <c r="F129" s="27"/>
      <c r="G129" s="21"/>
      <c r="H129" s="40"/>
      <c r="J129" s="41"/>
    </row>
    <row r="130" customFormat="false" ht="18" hidden="false" customHeight="true" outlineLevel="0" collapsed="false">
      <c r="B130" s="37"/>
      <c r="C130" s="89"/>
      <c r="D130" s="32"/>
      <c r="E130" s="32"/>
      <c r="F130" s="27"/>
      <c r="G130" s="21"/>
      <c r="H130" s="40"/>
      <c r="J130" s="41"/>
    </row>
    <row r="131" customFormat="false" ht="18" hidden="false" customHeight="true" outlineLevel="0" collapsed="false">
      <c r="B131" s="37"/>
      <c r="C131" s="89"/>
      <c r="D131" s="32"/>
      <c r="E131" s="32"/>
      <c r="F131" s="27"/>
      <c r="G131" s="21"/>
      <c r="H131" s="40"/>
      <c r="J131" s="41"/>
    </row>
    <row r="132" customFormat="false" ht="18" hidden="false" customHeight="true" outlineLevel="0" collapsed="false">
      <c r="B132" s="37"/>
      <c r="C132" s="89"/>
      <c r="D132" s="32"/>
      <c r="E132" s="32"/>
      <c r="F132" s="27"/>
      <c r="G132" s="21"/>
      <c r="H132" s="40"/>
      <c r="J132" s="41"/>
    </row>
    <row r="133" customFormat="false" ht="18" hidden="false" customHeight="true" outlineLevel="0" collapsed="false">
      <c r="B133" s="37"/>
      <c r="C133" s="89"/>
      <c r="D133" s="32"/>
      <c r="E133" s="32"/>
      <c r="F133" s="27"/>
      <c r="G133" s="21"/>
      <c r="H133" s="40"/>
      <c r="J133" s="41"/>
    </row>
    <row r="134" customFormat="false" ht="18" hidden="false" customHeight="true" outlineLevel="0" collapsed="false">
      <c r="B134" s="37"/>
      <c r="C134" s="89"/>
      <c r="D134" s="32"/>
      <c r="E134" s="32"/>
      <c r="F134" s="27"/>
      <c r="G134" s="21"/>
      <c r="H134" s="40"/>
      <c r="J134" s="41"/>
    </row>
    <row r="135" customFormat="false" ht="18" hidden="false" customHeight="true" outlineLevel="0" collapsed="false">
      <c r="B135" s="51"/>
      <c r="C135" s="52"/>
      <c r="D135" s="54"/>
      <c r="E135" s="54"/>
      <c r="F135" s="55"/>
      <c r="G135" s="56"/>
      <c r="H135" s="57"/>
      <c r="J135" s="41"/>
    </row>
    <row r="136" customFormat="false" ht="18" hidden="false" customHeight="true" outlineLevel="0" collapsed="false">
      <c r="B136" s="58"/>
      <c r="C136" s="83"/>
      <c r="D136" s="61"/>
      <c r="E136" s="61"/>
      <c r="F136" s="62"/>
      <c r="G136" s="63"/>
      <c r="H136" s="64"/>
      <c r="J136" s="41"/>
    </row>
    <row r="137" customFormat="false" ht="18" hidden="false" customHeight="true" outlineLevel="0" collapsed="false">
      <c r="B137" s="24" t="s">
        <v>110</v>
      </c>
      <c r="C137" s="31" t="s">
        <v>111</v>
      </c>
      <c r="D137" s="31"/>
      <c r="E137" s="32"/>
      <c r="F137" s="27"/>
      <c r="G137" s="21"/>
      <c r="H137" s="40" t="s">
        <v>112</v>
      </c>
      <c r="J137" s="43"/>
    </row>
    <row r="138" customFormat="false" ht="18" hidden="false" customHeight="true" outlineLevel="0" collapsed="false">
      <c r="B138" s="24" t="s">
        <v>113</v>
      </c>
      <c r="C138" s="89"/>
      <c r="D138" s="31"/>
      <c r="E138" s="32"/>
      <c r="F138" s="27"/>
      <c r="G138" s="21"/>
      <c r="H138" s="40"/>
      <c r="I138" s="29" t="s">
        <v>14</v>
      </c>
      <c r="J138" s="30" t="s">
        <v>15</v>
      </c>
    </row>
    <row r="139" customFormat="false" ht="18" hidden="false" customHeight="true" outlineLevel="0" collapsed="false">
      <c r="B139" s="24"/>
      <c r="C139" s="38" t="s">
        <v>17</v>
      </c>
      <c r="D139" s="73" t="s">
        <v>114</v>
      </c>
      <c r="E139" s="32"/>
      <c r="F139" s="27" t="n">
        <f aca="false">J139</f>
        <v>28.1</v>
      </c>
      <c r="G139" s="21" t="s">
        <v>18</v>
      </c>
      <c r="H139" s="33" t="s">
        <v>19</v>
      </c>
      <c r="J139" s="90" t="n">
        <f aca="false">'(7)'!J66</f>
        <v>28.1</v>
      </c>
    </row>
    <row r="140" customFormat="false" ht="18" hidden="false" customHeight="true" outlineLevel="0" collapsed="false">
      <c r="B140" s="24"/>
      <c r="C140" s="38" t="s">
        <v>115</v>
      </c>
      <c r="D140" s="73"/>
      <c r="E140" s="32"/>
      <c r="F140" s="27" t="n">
        <f aca="false">J140</f>
        <v>475</v>
      </c>
      <c r="G140" s="21" t="s">
        <v>21</v>
      </c>
      <c r="H140" s="33" t="s">
        <v>19</v>
      </c>
      <c r="J140" s="90" t="n">
        <f aca="false">'(7)'!J68</f>
        <v>475</v>
      </c>
    </row>
    <row r="141" customFormat="false" ht="18" hidden="false" customHeight="true" outlineLevel="0" collapsed="false">
      <c r="B141" s="91"/>
      <c r="C141" s="92" t="s">
        <v>25</v>
      </c>
      <c r="D141" s="32"/>
      <c r="E141" s="32"/>
      <c r="F141" s="27" t="n">
        <f aca="false">J141</f>
        <v>23.8</v>
      </c>
      <c r="G141" s="21" t="s">
        <v>24</v>
      </c>
      <c r="H141" s="33" t="s">
        <v>19</v>
      </c>
      <c r="J141" s="93" t="n">
        <f aca="false">'(7)'!J69</f>
        <v>23.8</v>
      </c>
    </row>
    <row r="142" customFormat="false" ht="18" hidden="false" customHeight="true" outlineLevel="0" collapsed="false">
      <c r="B142" s="24"/>
      <c r="C142" s="38" t="s">
        <v>29</v>
      </c>
      <c r="D142" s="36" t="s">
        <v>30</v>
      </c>
      <c r="E142" s="32"/>
      <c r="F142" s="27" t="n">
        <f aca="false">J142</f>
        <v>237.5</v>
      </c>
      <c r="G142" s="21" t="s">
        <v>24</v>
      </c>
      <c r="H142" s="33" t="s">
        <v>19</v>
      </c>
      <c r="J142" s="90" t="n">
        <f aca="false">'(7)'!J73</f>
        <v>237.5</v>
      </c>
    </row>
    <row r="143" customFormat="false" ht="18" hidden="false" customHeight="true" outlineLevel="0" collapsed="false">
      <c r="B143" s="24"/>
      <c r="C143" s="38" t="s">
        <v>116</v>
      </c>
      <c r="D143" s="36" t="s">
        <v>32</v>
      </c>
      <c r="E143" s="32"/>
      <c r="F143" s="27" t="n">
        <f aca="false">J143</f>
        <v>237.5</v>
      </c>
      <c r="G143" s="21" t="s">
        <v>24</v>
      </c>
      <c r="H143" s="33" t="s">
        <v>19</v>
      </c>
      <c r="J143" s="90" t="n">
        <f aca="false">'(7)'!J75</f>
        <v>237.5</v>
      </c>
    </row>
    <row r="144" customFormat="false" ht="18" hidden="false" customHeight="true" outlineLevel="0" collapsed="false">
      <c r="B144" s="37"/>
      <c r="C144" s="92" t="s">
        <v>38</v>
      </c>
      <c r="D144" s="32"/>
      <c r="E144" s="32"/>
      <c r="F144" s="27" t="n">
        <f aca="false">J144</f>
        <v>475</v>
      </c>
      <c r="G144" s="21" t="s">
        <v>21</v>
      </c>
      <c r="H144" s="33" t="s">
        <v>19</v>
      </c>
      <c r="J144" s="93" t="n">
        <f aca="false">'(7)'!J77</f>
        <v>475</v>
      </c>
    </row>
    <row r="145" customFormat="false" ht="18" hidden="false" customHeight="true" outlineLevel="0" collapsed="false">
      <c r="B145" s="24"/>
      <c r="C145" s="31" t="s">
        <v>36</v>
      </c>
      <c r="D145" s="36" t="s">
        <v>37</v>
      </c>
      <c r="E145" s="32"/>
      <c r="F145" s="27" t="n">
        <f aca="false">J145</f>
        <v>475</v>
      </c>
      <c r="G145" s="21" t="s">
        <v>21</v>
      </c>
      <c r="H145" s="33" t="s">
        <v>19</v>
      </c>
      <c r="J145" s="90" t="n">
        <f aca="false">'(7)'!J80</f>
        <v>475</v>
      </c>
    </row>
    <row r="146" customFormat="false" ht="18" hidden="false" customHeight="true" outlineLevel="0" collapsed="false">
      <c r="B146" s="24"/>
      <c r="C146" s="31" t="s">
        <v>117</v>
      </c>
      <c r="D146" s="36" t="s">
        <v>118</v>
      </c>
      <c r="E146" s="32"/>
      <c r="F146" s="27" t="n">
        <f aca="false">J146</f>
        <v>475</v>
      </c>
      <c r="G146" s="21" t="s">
        <v>21</v>
      </c>
      <c r="H146" s="33" t="s">
        <v>19</v>
      </c>
      <c r="J146" s="90" t="n">
        <f aca="false">'(7)'!J83</f>
        <v>475</v>
      </c>
    </row>
    <row r="147" customFormat="false" ht="18" hidden="false" customHeight="true" outlineLevel="0" collapsed="false">
      <c r="B147" s="24"/>
      <c r="C147" s="31" t="s">
        <v>34</v>
      </c>
      <c r="D147" s="36" t="s">
        <v>119</v>
      </c>
      <c r="E147" s="32"/>
      <c r="F147" s="27" t="n">
        <f aca="false">J147</f>
        <v>475</v>
      </c>
      <c r="G147" s="21" t="s">
        <v>21</v>
      </c>
      <c r="H147" s="33" t="s">
        <v>19</v>
      </c>
      <c r="J147" s="90" t="n">
        <f aca="false">'(7)'!J86</f>
        <v>475</v>
      </c>
    </row>
    <row r="148" customFormat="false" ht="18" hidden="false" customHeight="true" outlineLevel="0" collapsed="false">
      <c r="B148" s="24" t="s">
        <v>120</v>
      </c>
      <c r="C148" s="89"/>
      <c r="D148" s="73"/>
      <c r="E148" s="32"/>
      <c r="F148" s="27"/>
      <c r="G148" s="21"/>
      <c r="H148" s="40"/>
      <c r="J148" s="94"/>
    </row>
    <row r="149" customFormat="false" ht="18" hidden="false" customHeight="true" outlineLevel="0" collapsed="false">
      <c r="B149" s="37"/>
      <c r="C149" s="38" t="s">
        <v>17</v>
      </c>
      <c r="D149" s="73" t="s">
        <v>114</v>
      </c>
      <c r="E149" s="32"/>
      <c r="F149" s="27" t="n">
        <f aca="false">J149</f>
        <v>4.5</v>
      </c>
      <c r="G149" s="21" t="s">
        <v>18</v>
      </c>
      <c r="H149" s="33" t="s">
        <v>19</v>
      </c>
      <c r="J149" s="90" t="n">
        <f aca="false">'(7)'!J91</f>
        <v>4.5</v>
      </c>
    </row>
    <row r="150" customFormat="false" ht="18" hidden="false" customHeight="true" outlineLevel="0" collapsed="false">
      <c r="B150" s="37"/>
      <c r="C150" s="38" t="s">
        <v>115</v>
      </c>
      <c r="D150" s="73"/>
      <c r="E150" s="32"/>
      <c r="F150" s="27" t="n">
        <f aca="false">J150</f>
        <v>172</v>
      </c>
      <c r="G150" s="21" t="s">
        <v>21</v>
      </c>
      <c r="H150" s="33" t="s">
        <v>19</v>
      </c>
      <c r="J150" s="90" t="n">
        <f aca="false">'(7)'!J93</f>
        <v>172</v>
      </c>
    </row>
    <row r="151" customFormat="false" ht="18" hidden="false" customHeight="true" outlineLevel="0" collapsed="false">
      <c r="B151" s="91"/>
      <c r="C151" s="92" t="s">
        <v>25</v>
      </c>
      <c r="D151" s="32"/>
      <c r="E151" s="32"/>
      <c r="F151" s="27" t="n">
        <f aca="false">J151</f>
        <v>8.6</v>
      </c>
      <c r="G151" s="21" t="s">
        <v>24</v>
      </c>
      <c r="H151" s="33" t="s">
        <v>19</v>
      </c>
      <c r="J151" s="93" t="n">
        <f aca="false">'(7)'!J94</f>
        <v>8.6</v>
      </c>
    </row>
    <row r="152" customFormat="false" ht="18" hidden="false" customHeight="true" outlineLevel="0" collapsed="false">
      <c r="B152" s="37"/>
      <c r="C152" s="38" t="s">
        <v>29</v>
      </c>
      <c r="D152" s="36" t="s">
        <v>30</v>
      </c>
      <c r="E152" s="32"/>
      <c r="F152" s="27" t="n">
        <f aca="false">J152</f>
        <v>86</v>
      </c>
      <c r="G152" s="21" t="s">
        <v>24</v>
      </c>
      <c r="H152" s="33" t="s">
        <v>19</v>
      </c>
      <c r="J152" s="90" t="n">
        <f aca="false">'(7)'!J98</f>
        <v>86</v>
      </c>
    </row>
    <row r="153" customFormat="false" ht="18" hidden="false" customHeight="true" outlineLevel="0" collapsed="false">
      <c r="B153" s="37"/>
      <c r="C153" s="38" t="s">
        <v>116</v>
      </c>
      <c r="D153" s="36" t="s">
        <v>32</v>
      </c>
      <c r="E153" s="32"/>
      <c r="F153" s="27" t="n">
        <f aca="false">J153</f>
        <v>86</v>
      </c>
      <c r="G153" s="21" t="s">
        <v>24</v>
      </c>
      <c r="H153" s="33" t="s">
        <v>19</v>
      </c>
      <c r="J153" s="90" t="n">
        <f aca="false">'(7)'!J100</f>
        <v>86</v>
      </c>
    </row>
    <row r="154" customFormat="false" ht="18" hidden="false" customHeight="true" outlineLevel="0" collapsed="false">
      <c r="B154" s="91"/>
      <c r="C154" s="31" t="s">
        <v>38</v>
      </c>
      <c r="D154" s="32"/>
      <c r="E154" s="32"/>
      <c r="F154" s="27" t="n">
        <f aca="false">J154</f>
        <v>172</v>
      </c>
      <c r="G154" s="21" t="s">
        <v>21</v>
      </c>
      <c r="H154" s="33" t="s">
        <v>19</v>
      </c>
      <c r="J154" s="90" t="n">
        <f aca="false">'(7)'!J102</f>
        <v>172</v>
      </c>
    </row>
    <row r="155" customFormat="false" ht="18" hidden="false" customHeight="true" outlineLevel="0" collapsed="false">
      <c r="B155" s="37"/>
      <c r="C155" s="31" t="s">
        <v>36</v>
      </c>
      <c r="D155" s="36" t="s">
        <v>37</v>
      </c>
      <c r="E155" s="32"/>
      <c r="F155" s="27" t="n">
        <f aca="false">J155</f>
        <v>172</v>
      </c>
      <c r="G155" s="21" t="s">
        <v>21</v>
      </c>
      <c r="H155" s="33" t="s">
        <v>19</v>
      </c>
      <c r="J155" s="90" t="n">
        <f aca="false">'(7)'!J105</f>
        <v>172</v>
      </c>
    </row>
    <row r="156" customFormat="false" ht="18" hidden="false" customHeight="true" outlineLevel="0" collapsed="false">
      <c r="B156" s="37"/>
      <c r="C156" s="31" t="s">
        <v>117</v>
      </c>
      <c r="D156" s="36" t="s">
        <v>118</v>
      </c>
      <c r="E156" s="32"/>
      <c r="F156" s="27" t="n">
        <f aca="false">J156</f>
        <v>172</v>
      </c>
      <c r="G156" s="21" t="s">
        <v>21</v>
      </c>
      <c r="H156" s="33" t="s">
        <v>19</v>
      </c>
      <c r="J156" s="90" t="n">
        <f aca="false">'(7)'!J108</f>
        <v>172</v>
      </c>
    </row>
    <row r="157" customFormat="false" ht="18" hidden="false" customHeight="true" outlineLevel="0" collapsed="false">
      <c r="B157" s="37"/>
      <c r="C157" s="31" t="s">
        <v>34</v>
      </c>
      <c r="D157" s="36" t="s">
        <v>119</v>
      </c>
      <c r="E157" s="32"/>
      <c r="F157" s="27" t="n">
        <f aca="false">J157</f>
        <v>172</v>
      </c>
      <c r="G157" s="21" t="s">
        <v>21</v>
      </c>
      <c r="H157" s="33" t="s">
        <v>19</v>
      </c>
      <c r="J157" s="90" t="n">
        <f aca="false">'(7)'!J111</f>
        <v>172</v>
      </c>
    </row>
    <row r="158" customFormat="false" ht="18" hidden="false" customHeight="true" outlineLevel="0" collapsed="false">
      <c r="B158" s="24" t="s">
        <v>121</v>
      </c>
      <c r="C158" s="89"/>
      <c r="D158" s="73"/>
      <c r="E158" s="32"/>
      <c r="F158" s="27"/>
      <c r="G158" s="21"/>
      <c r="H158" s="40"/>
      <c r="J158" s="94"/>
    </row>
    <row r="159" customFormat="false" ht="18" hidden="false" customHeight="true" outlineLevel="0" collapsed="false">
      <c r="B159" s="37"/>
      <c r="C159" s="38" t="s">
        <v>17</v>
      </c>
      <c r="D159" s="73" t="s">
        <v>114</v>
      </c>
      <c r="E159" s="32"/>
      <c r="F159" s="27" t="n">
        <f aca="false">J159</f>
        <v>20.8</v>
      </c>
      <c r="G159" s="21" t="s">
        <v>18</v>
      </c>
      <c r="H159" s="33" t="s">
        <v>19</v>
      </c>
      <c r="J159" s="90" t="n">
        <f aca="false">'(7)'!J121</f>
        <v>20.8</v>
      </c>
    </row>
    <row r="160" customFormat="false" ht="18" hidden="false" customHeight="true" outlineLevel="0" collapsed="false">
      <c r="B160" s="37"/>
      <c r="C160" s="38" t="s">
        <v>115</v>
      </c>
      <c r="D160" s="73"/>
      <c r="E160" s="32"/>
      <c r="F160" s="27" t="n">
        <f aca="false">J160</f>
        <v>1215</v>
      </c>
      <c r="G160" s="21" t="s">
        <v>21</v>
      </c>
      <c r="H160" s="33" t="s">
        <v>19</v>
      </c>
      <c r="J160" s="90" t="n">
        <f aca="false">'(7)'!J123</f>
        <v>1215</v>
      </c>
    </row>
    <row r="161" customFormat="false" ht="18" hidden="false" customHeight="true" outlineLevel="0" collapsed="false">
      <c r="B161" s="37"/>
      <c r="C161" s="92" t="s">
        <v>25</v>
      </c>
      <c r="D161" s="32"/>
      <c r="E161" s="32"/>
      <c r="F161" s="27" t="n">
        <f aca="false">J161</f>
        <v>60.8</v>
      </c>
      <c r="G161" s="21" t="s">
        <v>24</v>
      </c>
      <c r="H161" s="33" t="s">
        <v>19</v>
      </c>
      <c r="J161" s="93" t="n">
        <f aca="false">'(7)'!J124</f>
        <v>60.8</v>
      </c>
    </row>
    <row r="162" customFormat="false" ht="18" hidden="false" customHeight="true" outlineLevel="0" collapsed="false">
      <c r="B162" s="37"/>
      <c r="C162" s="38" t="s">
        <v>29</v>
      </c>
      <c r="D162" s="36" t="s">
        <v>30</v>
      </c>
      <c r="E162" s="32"/>
      <c r="F162" s="27" t="n">
        <f aca="false">J162</f>
        <v>607.5</v>
      </c>
      <c r="G162" s="21" t="s">
        <v>24</v>
      </c>
      <c r="H162" s="33" t="s">
        <v>19</v>
      </c>
      <c r="J162" s="90" t="n">
        <f aca="false">'(7)'!J128</f>
        <v>607.5</v>
      </c>
    </row>
    <row r="163" customFormat="false" ht="18" hidden="false" customHeight="true" outlineLevel="0" collapsed="false">
      <c r="B163" s="37"/>
      <c r="C163" s="38" t="s">
        <v>116</v>
      </c>
      <c r="D163" s="36" t="s">
        <v>32</v>
      </c>
      <c r="E163" s="32"/>
      <c r="F163" s="27" t="n">
        <f aca="false">J163</f>
        <v>607.5</v>
      </c>
      <c r="G163" s="21" t="s">
        <v>24</v>
      </c>
      <c r="H163" s="33" t="s">
        <v>19</v>
      </c>
      <c r="J163" s="90" t="n">
        <f aca="false">'(7)'!J130</f>
        <v>607.5</v>
      </c>
    </row>
    <row r="164" customFormat="false" ht="18" hidden="false" customHeight="true" outlineLevel="0" collapsed="false">
      <c r="B164" s="37"/>
      <c r="C164" s="31" t="s">
        <v>38</v>
      </c>
      <c r="D164" s="32"/>
      <c r="E164" s="32"/>
      <c r="F164" s="27" t="n">
        <f aca="false">J164</f>
        <v>1215</v>
      </c>
      <c r="G164" s="21" t="s">
        <v>21</v>
      </c>
      <c r="H164" s="33" t="s">
        <v>19</v>
      </c>
      <c r="J164" s="90" t="n">
        <f aca="false">'(7)'!J132</f>
        <v>1215</v>
      </c>
    </row>
    <row r="165" customFormat="false" ht="18" hidden="false" customHeight="true" outlineLevel="0" collapsed="false">
      <c r="B165" s="37"/>
      <c r="C165" s="31" t="s">
        <v>36</v>
      </c>
      <c r="D165" s="36" t="s">
        <v>37</v>
      </c>
      <c r="E165" s="32"/>
      <c r="F165" s="27" t="n">
        <f aca="false">J165</f>
        <v>1215</v>
      </c>
      <c r="G165" s="21" t="s">
        <v>21</v>
      </c>
      <c r="H165" s="33" t="s">
        <v>19</v>
      </c>
      <c r="J165" s="90" t="n">
        <f aca="false">'(7)'!J135</f>
        <v>1215</v>
      </c>
    </row>
    <row r="166" customFormat="false" ht="18" hidden="false" customHeight="true" outlineLevel="0" collapsed="false">
      <c r="B166" s="37"/>
      <c r="C166" s="31" t="s">
        <v>117</v>
      </c>
      <c r="D166" s="36" t="s">
        <v>118</v>
      </c>
      <c r="E166" s="32"/>
      <c r="F166" s="27" t="n">
        <f aca="false">J166</f>
        <v>1215</v>
      </c>
      <c r="G166" s="21" t="s">
        <v>21</v>
      </c>
      <c r="H166" s="33" t="s">
        <v>19</v>
      </c>
      <c r="J166" s="90" t="n">
        <f aca="false">'(7)'!J138</f>
        <v>1215</v>
      </c>
    </row>
    <row r="167" customFormat="false" ht="18" hidden="false" customHeight="true" outlineLevel="0" collapsed="false">
      <c r="B167" s="37"/>
      <c r="C167" s="31" t="s">
        <v>34</v>
      </c>
      <c r="D167" s="36" t="s">
        <v>119</v>
      </c>
      <c r="E167" s="32"/>
      <c r="F167" s="27" t="n">
        <f aca="false">J167</f>
        <v>1215</v>
      </c>
      <c r="G167" s="21" t="s">
        <v>21</v>
      </c>
      <c r="H167" s="33" t="s">
        <v>19</v>
      </c>
      <c r="J167" s="90" t="n">
        <f aca="false">'(7)'!J141</f>
        <v>1215</v>
      </c>
    </row>
    <row r="168" customFormat="false" ht="18" hidden="false" customHeight="true" outlineLevel="0" collapsed="false">
      <c r="B168" s="37"/>
      <c r="C168" s="89"/>
      <c r="D168" s="32"/>
      <c r="E168" s="32"/>
      <c r="F168" s="27"/>
      <c r="G168" s="21"/>
      <c r="H168" s="33"/>
      <c r="J168" s="90"/>
    </row>
    <row r="169" customFormat="false" ht="18" hidden="false" customHeight="true" outlineLevel="0" collapsed="false">
      <c r="B169" s="24" t="s">
        <v>122</v>
      </c>
      <c r="C169" s="89"/>
      <c r="D169" s="73"/>
      <c r="E169" s="32"/>
      <c r="F169" s="27"/>
      <c r="G169" s="21"/>
      <c r="H169" s="40"/>
      <c r="J169" s="94"/>
    </row>
    <row r="170" customFormat="false" ht="18" hidden="false" customHeight="true" outlineLevel="0" collapsed="false">
      <c r="B170" s="37"/>
      <c r="C170" s="38" t="s">
        <v>17</v>
      </c>
      <c r="D170" s="73" t="s">
        <v>114</v>
      </c>
      <c r="E170" s="32"/>
      <c r="F170" s="95" t="s">
        <v>123</v>
      </c>
      <c r="G170" s="21" t="s">
        <v>18</v>
      </c>
      <c r="H170" s="33" t="s">
        <v>19</v>
      </c>
      <c r="J170" s="94"/>
    </row>
    <row r="171" customFormat="false" ht="18" hidden="false" customHeight="true" outlineLevel="0" collapsed="false">
      <c r="B171" s="37"/>
      <c r="C171" s="38" t="s">
        <v>115</v>
      </c>
      <c r="D171" s="73"/>
      <c r="E171" s="32"/>
      <c r="F171" s="27" t="n">
        <f aca="false">J171</f>
        <v>115</v>
      </c>
      <c r="G171" s="21" t="s">
        <v>21</v>
      </c>
      <c r="H171" s="33" t="s">
        <v>19</v>
      </c>
      <c r="J171" s="90" t="n">
        <f aca="false">'(7)'!J148</f>
        <v>115</v>
      </c>
    </row>
    <row r="172" customFormat="false" ht="18" hidden="false" customHeight="true" outlineLevel="0" collapsed="false">
      <c r="B172" s="37"/>
      <c r="C172" s="92" t="s">
        <v>25</v>
      </c>
      <c r="D172" s="32"/>
      <c r="E172" s="32"/>
      <c r="F172" s="27" t="n">
        <f aca="false">J172</f>
        <v>5.8</v>
      </c>
      <c r="G172" s="21" t="s">
        <v>24</v>
      </c>
      <c r="H172" s="33" t="s">
        <v>19</v>
      </c>
      <c r="J172" s="93" t="n">
        <f aca="false">'(7)'!J149</f>
        <v>5.8</v>
      </c>
    </row>
    <row r="173" customFormat="false" ht="18" hidden="false" customHeight="true" outlineLevel="0" collapsed="false">
      <c r="B173" s="37"/>
      <c r="C173" s="38" t="s">
        <v>29</v>
      </c>
      <c r="D173" s="36" t="s">
        <v>30</v>
      </c>
      <c r="E173" s="32"/>
      <c r="F173" s="27" t="n">
        <f aca="false">J173</f>
        <v>57.5</v>
      </c>
      <c r="G173" s="21" t="s">
        <v>24</v>
      </c>
      <c r="H173" s="33" t="s">
        <v>19</v>
      </c>
      <c r="J173" s="90" t="n">
        <f aca="false">'(7)'!J153</f>
        <v>57.5</v>
      </c>
    </row>
    <row r="174" customFormat="false" ht="18" hidden="false" customHeight="true" outlineLevel="0" collapsed="false">
      <c r="B174" s="37"/>
      <c r="C174" s="38" t="s">
        <v>116</v>
      </c>
      <c r="D174" s="36" t="s">
        <v>32</v>
      </c>
      <c r="E174" s="32"/>
      <c r="F174" s="27" t="n">
        <f aca="false">J174</f>
        <v>57.5</v>
      </c>
      <c r="G174" s="21" t="s">
        <v>24</v>
      </c>
      <c r="H174" s="33" t="s">
        <v>19</v>
      </c>
      <c r="J174" s="90" t="n">
        <f aca="false">'(7)'!J155</f>
        <v>57.5</v>
      </c>
    </row>
    <row r="175" customFormat="false" ht="18" hidden="false" customHeight="true" outlineLevel="0" collapsed="false">
      <c r="B175" s="91"/>
      <c r="C175" s="31" t="s">
        <v>38</v>
      </c>
      <c r="D175" s="32"/>
      <c r="E175" s="32"/>
      <c r="F175" s="27" t="n">
        <f aca="false">J175</f>
        <v>115</v>
      </c>
      <c r="G175" s="21" t="s">
        <v>21</v>
      </c>
      <c r="H175" s="33" t="s">
        <v>19</v>
      </c>
      <c r="J175" s="93" t="n">
        <f aca="false">'(7)'!J157</f>
        <v>115</v>
      </c>
    </row>
    <row r="176" customFormat="false" ht="18" hidden="false" customHeight="true" outlineLevel="0" collapsed="false">
      <c r="B176" s="37"/>
      <c r="C176" s="31" t="s">
        <v>36</v>
      </c>
      <c r="D176" s="36" t="s">
        <v>37</v>
      </c>
      <c r="E176" s="32"/>
      <c r="F176" s="27" t="n">
        <f aca="false">J176</f>
        <v>115</v>
      </c>
      <c r="G176" s="21" t="s">
        <v>21</v>
      </c>
      <c r="H176" s="33" t="s">
        <v>19</v>
      </c>
      <c r="J176" s="90" t="n">
        <f aca="false">'(7)'!J160</f>
        <v>115</v>
      </c>
    </row>
    <row r="177" customFormat="false" ht="18" hidden="false" customHeight="true" outlineLevel="0" collapsed="false">
      <c r="B177" s="37"/>
      <c r="C177" s="31" t="s">
        <v>117</v>
      </c>
      <c r="D177" s="36" t="s">
        <v>124</v>
      </c>
      <c r="E177" s="32"/>
      <c r="F177" s="27" t="n">
        <f aca="false">J177</f>
        <v>115</v>
      </c>
      <c r="G177" s="21" t="s">
        <v>21</v>
      </c>
      <c r="H177" s="33" t="s">
        <v>19</v>
      </c>
      <c r="J177" s="90" t="n">
        <f aca="false">'(7)'!J163</f>
        <v>115</v>
      </c>
    </row>
    <row r="178" customFormat="false" ht="18" hidden="false" customHeight="true" outlineLevel="0" collapsed="false">
      <c r="B178" s="37"/>
      <c r="C178" s="31" t="s">
        <v>34</v>
      </c>
      <c r="D178" s="36" t="s">
        <v>119</v>
      </c>
      <c r="E178" s="32"/>
      <c r="F178" s="27" t="n">
        <f aca="false">J178</f>
        <v>115</v>
      </c>
      <c r="G178" s="21" t="s">
        <v>21</v>
      </c>
      <c r="H178" s="33" t="s">
        <v>19</v>
      </c>
      <c r="J178" s="90" t="n">
        <f aca="false">'(7)'!J166</f>
        <v>115</v>
      </c>
    </row>
    <row r="179" customFormat="false" ht="18" hidden="false" customHeight="true" outlineLevel="0" collapsed="false">
      <c r="B179" s="96"/>
      <c r="C179" s="53"/>
      <c r="D179" s="54"/>
      <c r="E179" s="54"/>
      <c r="F179" s="55"/>
      <c r="G179" s="56"/>
      <c r="H179" s="57"/>
      <c r="J179" s="97"/>
    </row>
    <row r="180" customFormat="false" ht="18" hidden="false" customHeight="true" outlineLevel="0" collapsed="false">
      <c r="B180" s="98"/>
      <c r="C180" s="99"/>
      <c r="D180" s="61"/>
      <c r="E180" s="61"/>
      <c r="F180" s="62"/>
      <c r="G180" s="63"/>
      <c r="H180" s="64"/>
      <c r="J180" s="93"/>
    </row>
    <row r="181" customFormat="false" ht="18" hidden="false" customHeight="true" outlineLevel="0" collapsed="false">
      <c r="B181" s="37" t="s">
        <v>125</v>
      </c>
      <c r="C181" s="92"/>
      <c r="D181" s="32"/>
      <c r="E181" s="32"/>
      <c r="F181" s="27"/>
      <c r="G181" s="21"/>
      <c r="H181" s="40" t="s">
        <v>126</v>
      </c>
      <c r="I181" s="100" t="s">
        <v>14</v>
      </c>
      <c r="J181" s="101" t="s">
        <v>127</v>
      </c>
    </row>
    <row r="182" customFormat="false" ht="18" hidden="false" customHeight="true" outlineLevel="0" collapsed="false">
      <c r="B182" s="37" t="s">
        <v>128</v>
      </c>
      <c r="C182" s="92"/>
      <c r="D182" s="32"/>
      <c r="E182" s="32"/>
      <c r="F182" s="27"/>
      <c r="G182" s="21"/>
      <c r="H182" s="40"/>
      <c r="J182" s="97"/>
    </row>
    <row r="183" customFormat="false" ht="18" hidden="false" customHeight="true" outlineLevel="0" collapsed="false">
      <c r="B183" s="102" t="s">
        <v>129</v>
      </c>
      <c r="C183" s="103"/>
      <c r="D183" s="32"/>
      <c r="E183" s="32"/>
      <c r="F183" s="27"/>
      <c r="G183" s="21"/>
      <c r="H183" s="40"/>
      <c r="J183" s="97"/>
    </row>
    <row r="184" customFormat="false" ht="18" hidden="false" customHeight="true" outlineLevel="0" collapsed="false">
      <c r="B184" s="104" t="s">
        <v>130</v>
      </c>
      <c r="C184" s="103"/>
      <c r="D184" s="32"/>
      <c r="E184" s="32"/>
      <c r="F184" s="27"/>
      <c r="G184" s="21"/>
      <c r="H184" s="40"/>
      <c r="J184" s="97"/>
    </row>
    <row r="185" customFormat="false" ht="18" hidden="false" customHeight="true" outlineLevel="0" collapsed="false">
      <c r="B185" s="104"/>
      <c r="C185" s="92"/>
      <c r="D185" s="103" t="str">
        <f aca="false">'(8)'!F8</f>
        <v>枠組棚足場</v>
      </c>
      <c r="E185" s="32" t="str">
        <f aca="false">'(8)'!H8</f>
        <v>H=3.6ｍ</v>
      </c>
      <c r="F185" s="27" t="n">
        <f aca="false">J185</f>
        <v>137</v>
      </c>
      <c r="G185" s="21" t="s">
        <v>21</v>
      </c>
      <c r="H185" s="40"/>
      <c r="J185" s="97" t="n">
        <f aca="false">'(8)'!M8</f>
        <v>137</v>
      </c>
    </row>
    <row r="186" customFormat="false" ht="18" hidden="false" customHeight="true" outlineLevel="0" collapsed="false">
      <c r="B186" s="104"/>
      <c r="C186" s="92"/>
      <c r="D186" s="103" t="str">
        <f aca="false">'(8)'!F9</f>
        <v>養生費</v>
      </c>
      <c r="E186" s="32" t="str">
        <f aca="false">'(8)'!H9</f>
        <v>S造 倉庫等</v>
      </c>
      <c r="F186" s="27" t="n">
        <f aca="false">J186</f>
        <v>137</v>
      </c>
      <c r="G186" s="21" t="s">
        <v>21</v>
      </c>
      <c r="H186" s="40"/>
      <c r="J186" s="97" t="n">
        <f aca="false">'(8)'!M9</f>
        <v>137</v>
      </c>
    </row>
    <row r="187" customFormat="false" ht="18" hidden="false" customHeight="true" outlineLevel="0" collapsed="false">
      <c r="B187" s="104"/>
      <c r="C187" s="92"/>
      <c r="D187" s="103" t="str">
        <f aca="false">'(8)'!F10</f>
        <v>清掃片付け</v>
      </c>
      <c r="E187" s="32" t="str">
        <f aca="false">'(8)'!H10</f>
        <v>S造 倉庫等</v>
      </c>
      <c r="F187" s="27" t="n">
        <f aca="false">J187</f>
        <v>137</v>
      </c>
      <c r="G187" s="21" t="s">
        <v>21</v>
      </c>
      <c r="H187" s="40"/>
      <c r="J187" s="97" t="n">
        <f aca="false">'(8)'!M10</f>
        <v>137</v>
      </c>
    </row>
    <row r="188" customFormat="false" ht="18" hidden="false" customHeight="true" outlineLevel="0" collapsed="false">
      <c r="B188" s="104"/>
      <c r="C188" s="103"/>
      <c r="D188" s="103" t="str">
        <f aca="false">'(8)'!F11</f>
        <v>垂直養生</v>
      </c>
      <c r="E188" s="32" t="str">
        <f aca="false">'(8)'!H11</f>
        <v>養生シート張り</v>
      </c>
      <c r="F188" s="27" t="n">
        <f aca="false">J188</f>
        <v>212</v>
      </c>
      <c r="G188" s="21" t="s">
        <v>21</v>
      </c>
      <c r="H188" s="40"/>
      <c r="J188" s="97" t="n">
        <f aca="false">'(8)'!M11</f>
        <v>212</v>
      </c>
    </row>
    <row r="189" customFormat="false" ht="18" hidden="false" customHeight="true" outlineLevel="0" collapsed="false">
      <c r="B189" s="104" t="s">
        <v>131</v>
      </c>
      <c r="C189" s="103"/>
      <c r="D189" s="32"/>
      <c r="E189" s="32"/>
      <c r="F189" s="27"/>
      <c r="G189" s="21"/>
      <c r="H189" s="40"/>
      <c r="J189" s="97"/>
    </row>
    <row r="190" customFormat="false" ht="18" hidden="false" customHeight="true" outlineLevel="0" collapsed="false">
      <c r="B190" s="104"/>
      <c r="C190" s="103" t="str">
        <f aca="false">'(8)'!E13</f>
        <v>②-1 撤去</v>
      </c>
      <c r="D190" s="32"/>
      <c r="E190" s="32"/>
      <c r="F190" s="27"/>
      <c r="G190" s="21"/>
      <c r="H190" s="40"/>
      <c r="J190" s="97"/>
    </row>
    <row r="191" customFormat="false" ht="18" hidden="false" customHeight="true" outlineLevel="0" collapsed="false">
      <c r="B191" s="104"/>
      <c r="C191" s="103"/>
      <c r="D191" s="32" t="str">
        <f aca="false">'(8)'!F14</f>
        <v>基礎コンクリート撤去</v>
      </c>
      <c r="E191" s="32"/>
      <c r="F191" s="27" t="n">
        <f aca="false">J191</f>
        <v>1.6</v>
      </c>
      <c r="G191" s="21" t="s">
        <v>24</v>
      </c>
      <c r="H191" s="40"/>
      <c r="J191" s="97" t="n">
        <f aca="false">'(8)'!M14</f>
        <v>1.6</v>
      </c>
    </row>
    <row r="192" customFormat="false" ht="18" hidden="false" customHeight="true" outlineLevel="0" collapsed="false">
      <c r="B192" s="104"/>
      <c r="C192" s="103"/>
      <c r="D192" s="32" t="str">
        <f aca="false">'(8)'!F15</f>
        <v>天井材撤去</v>
      </c>
      <c r="E192" s="32"/>
      <c r="F192" s="27" t="n">
        <f aca="false">J192</f>
        <v>137</v>
      </c>
      <c r="G192" s="21" t="s">
        <v>21</v>
      </c>
      <c r="H192" s="40"/>
      <c r="J192" s="97" t="n">
        <f aca="false">'(8)'!M15</f>
        <v>137</v>
      </c>
    </row>
    <row r="193" customFormat="false" ht="18" hidden="false" customHeight="true" outlineLevel="0" collapsed="false">
      <c r="B193" s="104"/>
      <c r="C193" s="103" t="str">
        <f aca="false">'(8)'!E16</f>
        <v>②-2 改修</v>
      </c>
      <c r="D193" s="32"/>
      <c r="E193" s="32"/>
      <c r="F193" s="27"/>
      <c r="G193" s="21"/>
      <c r="H193" s="40"/>
      <c r="J193" s="97"/>
    </row>
    <row r="194" customFormat="false" ht="18" hidden="false" customHeight="true" outlineLevel="0" collapsed="false">
      <c r="B194" s="104"/>
      <c r="C194" s="103"/>
      <c r="D194" s="32" t="str">
        <f aca="false">'(8)'!F17</f>
        <v>異形棒鋼</v>
      </c>
      <c r="E194" s="32" t="str">
        <f aca="false">'(8)'!H17</f>
        <v>D10～D13</v>
      </c>
      <c r="F194" s="27" t="n">
        <f aca="false">J194</f>
        <v>26.6</v>
      </c>
      <c r="G194" s="21" t="str">
        <f aca="false">'(8)'!K17</f>
        <v>kg</v>
      </c>
      <c r="H194" s="40"/>
      <c r="J194" s="97" t="n">
        <f aca="false">'(8)'!M17</f>
        <v>26.6</v>
      </c>
    </row>
    <row r="195" customFormat="false" ht="18" hidden="false" customHeight="true" outlineLevel="0" collapsed="false">
      <c r="B195" s="104"/>
      <c r="C195" s="103"/>
      <c r="D195" s="32" t="str">
        <f aca="false">'(8)'!F18</f>
        <v>鉄筋スクラップ</v>
      </c>
      <c r="E195" s="32"/>
      <c r="F195" s="27" t="n">
        <f aca="false">J195</f>
        <v>1</v>
      </c>
      <c r="G195" s="21" t="str">
        <f aca="false">'(8)'!K18</f>
        <v>kg</v>
      </c>
      <c r="H195" s="40"/>
      <c r="J195" s="97" t="n">
        <f aca="false">'(8)'!M18</f>
        <v>1</v>
      </c>
    </row>
    <row r="196" customFormat="false" ht="18" hidden="false" customHeight="true" outlineLevel="0" collapsed="false">
      <c r="B196" s="104"/>
      <c r="C196" s="103"/>
      <c r="D196" s="32" t="str">
        <f aca="false">'(8)'!F19</f>
        <v>鉄筋加工組立</v>
      </c>
      <c r="E196" s="32" t="str">
        <f aca="false">'(8)'!H19</f>
        <v>SD294A RC</v>
      </c>
      <c r="F196" s="27" t="n">
        <f aca="false">J196</f>
        <v>25.6</v>
      </c>
      <c r="G196" s="21" t="str">
        <f aca="false">'(8)'!K19</f>
        <v>kg</v>
      </c>
      <c r="H196" s="40"/>
      <c r="J196" s="97" t="n">
        <f aca="false">'(8)'!M19</f>
        <v>25.6</v>
      </c>
    </row>
    <row r="197" customFormat="false" ht="18" hidden="false" customHeight="true" outlineLevel="0" collapsed="false">
      <c r="B197" s="104"/>
      <c r="C197" s="103"/>
      <c r="D197" s="32" t="str">
        <f aca="false">'(8)'!F20</f>
        <v>鉄筋運搬費</v>
      </c>
      <c r="E197" s="32" t="str">
        <f aca="false">'(8)'!H20</f>
        <v>4t車</v>
      </c>
      <c r="F197" s="27" t="n">
        <f aca="false">J197</f>
        <v>25.6</v>
      </c>
      <c r="G197" s="21" t="str">
        <f aca="false">'(8)'!K20</f>
        <v>kg</v>
      </c>
      <c r="H197" s="40"/>
      <c r="J197" s="97" t="n">
        <f aca="false">'(8)'!M20</f>
        <v>25.6</v>
      </c>
    </row>
    <row r="198" customFormat="false" ht="18" hidden="false" customHeight="true" outlineLevel="0" collapsed="false">
      <c r="B198" s="104"/>
      <c r="C198" s="103"/>
      <c r="D198" s="32" t="str">
        <f aca="false">'(8)'!F21</f>
        <v>ﾚﾃﾞｨﾐｸｽﾄｺﾝｸﾘｰﾄ</v>
      </c>
      <c r="E198" s="32" t="str">
        <f aca="false">'(8)'!H21</f>
        <v>Fc-21-15-25</v>
      </c>
      <c r="F198" s="27" t="n">
        <f aca="false">J198</f>
        <v>0.6</v>
      </c>
      <c r="G198" s="21" t="str">
        <f aca="false">'(8)'!K21</f>
        <v>ｍ3</v>
      </c>
      <c r="H198" s="40"/>
      <c r="J198" s="97" t="n">
        <f aca="false">'(8)'!M21</f>
        <v>0.6</v>
      </c>
    </row>
    <row r="199" customFormat="false" ht="18" hidden="false" customHeight="true" outlineLevel="0" collapsed="false">
      <c r="B199" s="104"/>
      <c r="C199" s="103"/>
      <c r="D199" s="32" t="str">
        <f aca="false">'(8)'!F22</f>
        <v>コンクリート打設費</v>
      </c>
      <c r="E199" s="32"/>
      <c r="F199" s="27" t="n">
        <f aca="false">J199</f>
        <v>0.6</v>
      </c>
      <c r="G199" s="21" t="str">
        <f aca="false">'(8)'!K22</f>
        <v>ｍ3</v>
      </c>
      <c r="H199" s="40"/>
      <c r="J199" s="97" t="n">
        <f aca="false">'(8)'!M22</f>
        <v>0.6</v>
      </c>
    </row>
    <row r="200" customFormat="false" ht="18" hidden="false" customHeight="true" outlineLevel="0" collapsed="false">
      <c r="B200" s="104"/>
      <c r="C200" s="103"/>
      <c r="D200" s="32" t="str">
        <f aca="false">'(8)'!F23</f>
        <v>打放し型枠</v>
      </c>
      <c r="E200" s="32" t="str">
        <f aca="false">'(8)'!H23</f>
        <v>B種　壁式</v>
      </c>
      <c r="F200" s="27" t="n">
        <f aca="false">J200</f>
        <v>4</v>
      </c>
      <c r="G200" s="21" t="str">
        <f aca="false">'(8)'!K23</f>
        <v>㎡</v>
      </c>
      <c r="H200" s="40"/>
      <c r="J200" s="97" t="n">
        <f aca="false">'(8)'!M23</f>
        <v>4</v>
      </c>
    </row>
    <row r="201" customFormat="false" ht="18" hidden="false" customHeight="true" outlineLevel="0" collapsed="false">
      <c r="B201" s="104"/>
      <c r="C201" s="103"/>
      <c r="D201" s="32" t="str">
        <f aca="false">'(8)'!F24</f>
        <v>型枠運搬費</v>
      </c>
      <c r="E201" s="32" t="str">
        <f aca="false">'(8)'!H24</f>
        <v>4t車</v>
      </c>
      <c r="F201" s="27" t="n">
        <f aca="false">J201</f>
        <v>4</v>
      </c>
      <c r="G201" s="21" t="str">
        <f aca="false">'(8)'!K24</f>
        <v>㎡</v>
      </c>
      <c r="H201" s="40"/>
      <c r="J201" s="97" t="n">
        <f aca="false">'(8)'!M24</f>
        <v>4</v>
      </c>
    </row>
    <row r="202" customFormat="false" ht="18" hidden="false" customHeight="true" outlineLevel="0" collapsed="false">
      <c r="B202" s="104"/>
      <c r="C202" s="103"/>
      <c r="D202" s="32" t="str">
        <f aca="false">'(8)'!F25</f>
        <v>各所シ－リング</v>
      </c>
      <c r="E202" s="32" t="str">
        <f aca="false">'(8)'!H25</f>
        <v>20×変成シリコン系</v>
      </c>
      <c r="F202" s="27" t="n">
        <f aca="false">J202</f>
        <v>4</v>
      </c>
      <c r="G202" s="21" t="str">
        <f aca="false">'(8)'!K25</f>
        <v>ｍ</v>
      </c>
      <c r="H202" s="40"/>
      <c r="J202" s="97" t="n">
        <f aca="false">'(8)'!M25</f>
        <v>4</v>
      </c>
    </row>
    <row r="203" customFormat="false" ht="18" hidden="false" customHeight="true" outlineLevel="0" collapsed="false">
      <c r="B203" s="104"/>
      <c r="C203" s="103"/>
      <c r="D203" s="105" t="str">
        <f aca="false">'(8)'!F26</f>
        <v>けい酸カルシュウム板　t6 不燃　目透し</v>
      </c>
      <c r="E203" s="105"/>
      <c r="F203" s="27" t="n">
        <f aca="false">J203</f>
        <v>2</v>
      </c>
      <c r="G203" s="21" t="str">
        <f aca="false">'(8)'!K26</f>
        <v>ヶ所</v>
      </c>
      <c r="H203" s="40"/>
      <c r="J203" s="97" t="n">
        <f aca="false">'(8)'!M26</f>
        <v>2</v>
      </c>
    </row>
    <row r="204" customFormat="false" ht="18" hidden="false" customHeight="true" outlineLevel="0" collapsed="false">
      <c r="B204" s="104"/>
      <c r="C204" s="103"/>
      <c r="D204" s="32" t="str">
        <f aca="false">'(8)'!F27</f>
        <v>天井下地開口部補強</v>
      </c>
      <c r="E204" s="32" t="str">
        <f aca="false">'(8)'!H27</f>
        <v> 25形　300×1200</v>
      </c>
      <c r="F204" s="27" t="n">
        <f aca="false">J204</f>
        <v>2</v>
      </c>
      <c r="G204" s="21" t="str">
        <f aca="false">'(8)'!K27</f>
        <v>ヶ所</v>
      </c>
      <c r="H204" s="40"/>
      <c r="J204" s="97" t="n">
        <f aca="false">'(8)'!M27</f>
        <v>2</v>
      </c>
    </row>
    <row r="205" customFormat="false" ht="18" hidden="false" customHeight="true" outlineLevel="0" collapsed="false">
      <c r="B205" s="104"/>
      <c r="C205" s="103"/>
      <c r="D205" s="32" t="str">
        <f aca="false">'(8)'!F28</f>
        <v>素地ごしらえ</v>
      </c>
      <c r="E205" s="32" t="str">
        <f aca="false">'(8)'!H28</f>
        <v>A種 ボード面</v>
      </c>
      <c r="F205" s="27" t="n">
        <f aca="false">J205</f>
        <v>137</v>
      </c>
      <c r="G205" s="21" t="str">
        <f aca="false">'(8)'!K28</f>
        <v>㎡</v>
      </c>
      <c r="H205" s="40"/>
      <c r="J205" s="97" t="n">
        <f aca="false">'(8)'!M28</f>
        <v>137</v>
      </c>
    </row>
    <row r="206" customFormat="false" ht="18" hidden="false" customHeight="true" outlineLevel="0" collapsed="false">
      <c r="B206" s="104"/>
      <c r="C206" s="103"/>
      <c r="D206" s="32" t="str">
        <f aca="false">'(8)'!F29</f>
        <v>EP塗</v>
      </c>
      <c r="E206" s="32" t="str">
        <f aca="false">'(8)'!H29</f>
        <v>A種 ボード面</v>
      </c>
      <c r="F206" s="27" t="n">
        <f aca="false">J206</f>
        <v>137</v>
      </c>
      <c r="G206" s="21" t="str">
        <f aca="false">'(8)'!K29</f>
        <v>㎡</v>
      </c>
      <c r="H206" s="40"/>
      <c r="J206" s="97" t="n">
        <f aca="false">'(8)'!M29</f>
        <v>137</v>
      </c>
    </row>
    <row r="207" customFormat="false" ht="18" hidden="false" customHeight="true" outlineLevel="0" collapsed="false">
      <c r="B207" s="104"/>
      <c r="C207" s="103"/>
      <c r="D207" s="32" t="str">
        <f aca="false">'(8)'!F30</f>
        <v>回り縁</v>
      </c>
      <c r="E207" s="32" t="str">
        <f aca="false">'(8)'!H30</f>
        <v>アルミ製 突付け</v>
      </c>
      <c r="F207" s="27" t="n">
        <f aca="false">J207</f>
        <v>47</v>
      </c>
      <c r="G207" s="21" t="str">
        <f aca="false">'(8)'!K30</f>
        <v>ｍ</v>
      </c>
      <c r="H207" s="40"/>
      <c r="J207" s="97" t="n">
        <f aca="false">'(8)'!M30</f>
        <v>47</v>
      </c>
    </row>
    <row r="208" customFormat="false" ht="18" hidden="false" customHeight="true" outlineLevel="0" collapsed="false">
      <c r="B208" s="37" t="s">
        <v>132</v>
      </c>
      <c r="C208" s="92"/>
      <c r="D208" s="106"/>
      <c r="E208" s="32"/>
      <c r="F208" s="27"/>
      <c r="G208" s="21"/>
      <c r="H208" s="40"/>
      <c r="J208" s="97"/>
    </row>
    <row r="209" customFormat="false" ht="18" hidden="false" customHeight="true" outlineLevel="0" collapsed="false">
      <c r="B209" s="37"/>
      <c r="C209" s="107" t="s">
        <v>133</v>
      </c>
      <c r="D209" s="108" t="s">
        <v>134</v>
      </c>
      <c r="E209" s="109" t="s">
        <v>135</v>
      </c>
      <c r="F209" s="27" t="n">
        <f aca="false">J209</f>
        <v>2</v>
      </c>
      <c r="G209" s="21" t="s">
        <v>136</v>
      </c>
      <c r="H209" s="110"/>
      <c r="J209" s="97" t="n">
        <f aca="false">'(8)'!M34</f>
        <v>2</v>
      </c>
    </row>
    <row r="210" customFormat="false" ht="18" hidden="false" customHeight="true" outlineLevel="0" collapsed="false">
      <c r="B210" s="37" t="s">
        <v>137</v>
      </c>
      <c r="C210" s="92" t="s">
        <v>138</v>
      </c>
      <c r="D210" s="32"/>
      <c r="E210" s="32"/>
      <c r="F210" s="27"/>
      <c r="G210" s="21"/>
      <c r="H210" s="40"/>
      <c r="J210" s="97"/>
    </row>
    <row r="211" customFormat="false" ht="18" hidden="false" customHeight="true" outlineLevel="0" collapsed="false">
      <c r="B211" s="37"/>
      <c r="C211" s="111" t="s">
        <v>139</v>
      </c>
      <c r="D211" s="32"/>
      <c r="E211" s="32" t="str">
        <f aca="false">'(8)'!H38</f>
        <v>積込み共</v>
      </c>
      <c r="F211" s="27" t="n">
        <f aca="false">J211</f>
        <v>1</v>
      </c>
      <c r="G211" s="21" t="s">
        <v>140</v>
      </c>
      <c r="H211" s="40"/>
      <c r="J211" s="97" t="n">
        <f aca="false">'(8)'!J38</f>
        <v>1</v>
      </c>
    </row>
    <row r="212" customFormat="false" ht="18" hidden="false" customHeight="true" outlineLevel="0" collapsed="false">
      <c r="B212" s="37"/>
      <c r="C212" s="92"/>
      <c r="D212" s="32"/>
      <c r="E212" s="32"/>
      <c r="F212" s="27"/>
      <c r="G212" s="21"/>
      <c r="H212" s="40"/>
      <c r="J212" s="97"/>
    </row>
    <row r="213" customFormat="false" ht="18" hidden="false" customHeight="true" outlineLevel="0" collapsed="false">
      <c r="B213" s="67"/>
      <c r="C213" s="112" t="s">
        <v>141</v>
      </c>
      <c r="D213" s="69"/>
      <c r="E213" s="113" t="str">
        <f aca="false">'(8)'!H40</f>
        <v>処分費</v>
      </c>
      <c r="F213" s="80" t="n">
        <f aca="false">J213</f>
        <v>1</v>
      </c>
      <c r="G213" s="114" t="s">
        <v>140</v>
      </c>
      <c r="H213" s="71"/>
      <c r="J213" s="97" t="n">
        <f aca="false">'(8)'!J40</f>
        <v>1</v>
      </c>
    </row>
    <row r="214" customFormat="false" ht="18" hidden="false" customHeight="true" outlineLevel="0" collapsed="false">
      <c r="B214" s="37"/>
      <c r="C214" s="92"/>
      <c r="D214" s="32"/>
      <c r="E214" s="32"/>
      <c r="F214" s="27"/>
      <c r="G214" s="21"/>
      <c r="H214" s="40"/>
      <c r="J214" s="97"/>
    </row>
    <row r="215" customFormat="false" ht="18.45" hidden="false" customHeight="true" outlineLevel="0" collapsed="false">
      <c r="B215" s="115" t="s">
        <v>142</v>
      </c>
      <c r="C215" s="73"/>
      <c r="D215" s="32"/>
      <c r="E215" s="32"/>
      <c r="F215" s="27"/>
      <c r="G215" s="21"/>
      <c r="H215" s="40" t="s">
        <v>143</v>
      </c>
      <c r="I215" s="29" t="s">
        <v>14</v>
      </c>
      <c r="J215" s="30" t="s">
        <v>82</v>
      </c>
    </row>
    <row r="216" customFormat="false" ht="18" hidden="false" customHeight="true" outlineLevel="0" collapsed="false">
      <c r="B216" s="115"/>
      <c r="C216" s="31" t="s">
        <v>144</v>
      </c>
      <c r="D216" s="36" t="s">
        <v>145</v>
      </c>
      <c r="E216" s="32"/>
      <c r="F216" s="27" t="n">
        <f aca="false">J216</f>
        <v>19.9</v>
      </c>
      <c r="G216" s="21" t="s">
        <v>24</v>
      </c>
      <c r="H216" s="33" t="s">
        <v>19</v>
      </c>
      <c r="J216" s="97" t="n">
        <f aca="false">'(9)'!J52</f>
        <v>19.9</v>
      </c>
    </row>
    <row r="217" customFormat="false" ht="18" hidden="false" customHeight="true" outlineLevel="0" collapsed="false">
      <c r="B217" s="115"/>
      <c r="C217" s="31" t="s">
        <v>146</v>
      </c>
      <c r="D217" s="32"/>
      <c r="E217" s="32"/>
      <c r="F217" s="27" t="n">
        <f aca="false">J217</f>
        <v>19.9</v>
      </c>
      <c r="G217" s="21" t="s">
        <v>24</v>
      </c>
      <c r="H217" s="33" t="s">
        <v>19</v>
      </c>
      <c r="J217" s="97" t="n">
        <f aca="false">'(9)'!J52</f>
        <v>19.9</v>
      </c>
    </row>
    <row r="218" customFormat="false" ht="18" hidden="false" customHeight="true" outlineLevel="0" collapsed="false">
      <c r="B218" s="37"/>
      <c r="C218" s="92"/>
      <c r="D218" s="32"/>
      <c r="E218" s="32"/>
      <c r="F218" s="80"/>
      <c r="G218" s="81"/>
      <c r="H218" s="40"/>
      <c r="J218" s="97"/>
    </row>
    <row r="219" customFormat="false" ht="18" hidden="false" customHeight="true" outlineLevel="0" collapsed="false">
      <c r="B219" s="37"/>
      <c r="C219" s="92"/>
      <c r="D219" s="32"/>
      <c r="E219" s="32"/>
      <c r="F219" s="27"/>
      <c r="G219" s="21"/>
      <c r="H219" s="40"/>
      <c r="J219" s="97"/>
    </row>
    <row r="220" customFormat="false" ht="18" hidden="false" customHeight="true" outlineLevel="0" collapsed="false">
      <c r="B220" s="37"/>
      <c r="C220" s="92"/>
      <c r="D220" s="32"/>
      <c r="E220" s="32"/>
      <c r="F220" s="27"/>
      <c r="G220" s="21"/>
      <c r="H220" s="40"/>
      <c r="J220" s="97"/>
    </row>
    <row r="221" customFormat="false" ht="18" hidden="false" customHeight="true" outlineLevel="0" collapsed="false">
      <c r="B221" s="37"/>
      <c r="C221" s="92"/>
      <c r="D221" s="32"/>
      <c r="E221" s="32"/>
      <c r="F221" s="27"/>
      <c r="G221" s="21"/>
      <c r="H221" s="40"/>
      <c r="J221" s="97"/>
    </row>
    <row r="222" customFormat="false" ht="18" hidden="false" customHeight="true" outlineLevel="0" collapsed="false">
      <c r="B222" s="37"/>
      <c r="C222" s="92"/>
      <c r="D222" s="32"/>
      <c r="E222" s="32"/>
      <c r="F222" s="27"/>
      <c r="G222" s="21"/>
      <c r="H222" s="40"/>
      <c r="J222" s="97"/>
    </row>
    <row r="223" customFormat="false" ht="18" hidden="false" customHeight="true" outlineLevel="0" collapsed="false">
      <c r="B223" s="116"/>
      <c r="C223" s="117"/>
      <c r="D223" s="118"/>
      <c r="E223" s="118"/>
      <c r="F223" s="119"/>
      <c r="G223" s="120"/>
      <c r="H223" s="121"/>
      <c r="J223" s="97"/>
    </row>
    <row r="224" customFormat="false" ht="18" hidden="false" customHeight="true" outlineLevel="0" collapsed="false">
      <c r="B224" s="122" t="s">
        <v>147</v>
      </c>
      <c r="C224" s="123"/>
      <c r="D224" s="61"/>
      <c r="E224" s="61"/>
      <c r="F224" s="62"/>
      <c r="G224" s="63"/>
      <c r="H224" s="64" t="s">
        <v>148</v>
      </c>
      <c r="I224" s="29" t="s">
        <v>14</v>
      </c>
      <c r="J224" s="30" t="s">
        <v>82</v>
      </c>
    </row>
    <row r="225" customFormat="false" ht="18" hidden="false" customHeight="true" outlineLevel="0" collapsed="false">
      <c r="B225" s="115"/>
      <c r="C225" s="124" t="s">
        <v>149</v>
      </c>
      <c r="D225" s="32"/>
      <c r="E225" s="32"/>
      <c r="F225" s="27" t="n">
        <f aca="false">J225</f>
        <v>159.8</v>
      </c>
      <c r="G225" s="125" t="s">
        <v>150</v>
      </c>
      <c r="H225" s="33" t="s">
        <v>19</v>
      </c>
      <c r="J225" s="97" t="n">
        <f aca="false">'(10)'!J47</f>
        <v>159.8</v>
      </c>
    </row>
    <row r="226" customFormat="false" ht="18" hidden="false" customHeight="true" outlineLevel="0" collapsed="false">
      <c r="B226" s="115"/>
      <c r="C226" s="126" t="s">
        <v>151</v>
      </c>
      <c r="D226" s="32"/>
      <c r="E226" s="32"/>
      <c r="F226" s="27" t="n">
        <f aca="false">J226</f>
        <v>446.3</v>
      </c>
      <c r="G226" s="125" t="s">
        <v>150</v>
      </c>
      <c r="H226" s="33" t="s">
        <v>19</v>
      </c>
      <c r="J226" s="97" t="n">
        <f aca="false">'(10)'!J52</f>
        <v>446.3</v>
      </c>
    </row>
    <row r="227" customFormat="false" ht="18" hidden="false" customHeight="true" outlineLevel="0" collapsed="false">
      <c r="B227" s="115"/>
      <c r="C227" s="126" t="s">
        <v>152</v>
      </c>
      <c r="D227" s="32"/>
      <c r="E227" s="32"/>
      <c r="F227" s="27" t="n">
        <f aca="false">J227</f>
        <v>22.5</v>
      </c>
      <c r="G227" s="125" t="s">
        <v>150</v>
      </c>
      <c r="H227" s="33" t="s">
        <v>19</v>
      </c>
      <c r="J227" s="97" t="n">
        <f aca="false">'(10)'!J56</f>
        <v>22.5</v>
      </c>
    </row>
    <row r="228" customFormat="false" ht="18" hidden="false" customHeight="true" outlineLevel="0" collapsed="false">
      <c r="B228" s="127"/>
      <c r="C228" s="128" t="s">
        <v>153</v>
      </c>
      <c r="D228" s="69"/>
      <c r="E228" s="69"/>
      <c r="F228" s="80" t="n">
        <f aca="false">SUM(F225:F227)</f>
        <v>628.6</v>
      </c>
      <c r="G228" s="81" t="s">
        <v>150</v>
      </c>
      <c r="H228" s="129"/>
      <c r="J228" s="94"/>
    </row>
    <row r="229" customFormat="false" ht="18" hidden="false" customHeight="true" outlineLevel="0" collapsed="false">
      <c r="B229" s="115"/>
      <c r="C229" s="73"/>
      <c r="D229" s="32"/>
      <c r="E229" s="32"/>
      <c r="F229" s="27"/>
      <c r="G229" s="125"/>
      <c r="H229" s="40"/>
      <c r="J229" s="97"/>
    </row>
    <row r="230" customFormat="false" ht="18" hidden="false" customHeight="true" outlineLevel="0" collapsed="false">
      <c r="B230" s="24" t="s">
        <v>154</v>
      </c>
      <c r="C230" s="73"/>
      <c r="D230" s="32"/>
      <c r="E230" s="32"/>
      <c r="F230" s="27"/>
      <c r="G230" s="125"/>
      <c r="H230" s="40" t="s">
        <v>155</v>
      </c>
      <c r="J230" s="97"/>
    </row>
    <row r="231" customFormat="false" ht="18" hidden="false" customHeight="true" outlineLevel="0" collapsed="false">
      <c r="B231" s="24" t="s">
        <v>156</v>
      </c>
      <c r="C231" s="73"/>
      <c r="D231" s="32"/>
      <c r="E231" s="32"/>
      <c r="F231" s="27"/>
      <c r="G231" s="125"/>
      <c r="H231" s="40"/>
      <c r="J231" s="97"/>
    </row>
    <row r="232" customFormat="false" ht="18" hidden="false" customHeight="true" outlineLevel="0" collapsed="false">
      <c r="B232" s="104" t="s">
        <v>130</v>
      </c>
      <c r="C232" s="73"/>
      <c r="D232" s="130" t="str">
        <f aca="false">'(11)'!F8</f>
        <v>枠組本足場</v>
      </c>
      <c r="E232" s="32" t="str">
        <f aca="false">'(11)'!H8</f>
        <v>W=900 手摺先行方式</v>
      </c>
      <c r="F232" s="27" t="n">
        <f aca="false">J232</f>
        <v>485</v>
      </c>
      <c r="G232" s="125" t="str">
        <f aca="false">'(11)'!K8</f>
        <v>㎡</v>
      </c>
      <c r="H232" s="40"/>
      <c r="J232" s="97" t="n">
        <f aca="false">'(11)'!J8</f>
        <v>485</v>
      </c>
    </row>
    <row r="233" customFormat="false" ht="18" hidden="false" customHeight="true" outlineLevel="0" collapsed="false">
      <c r="B233" s="24"/>
      <c r="C233" s="73"/>
      <c r="D233" s="32" t="str">
        <f aca="false">'(11)'!F9</f>
        <v>養生費</v>
      </c>
      <c r="E233" s="32" t="str">
        <f aca="false">'(11)'!H9</f>
        <v>S造 倉庫等</v>
      </c>
      <c r="F233" s="27" t="n">
        <f aca="false">J233</f>
        <v>127</v>
      </c>
      <c r="G233" s="125" t="str">
        <f aca="false">'(11)'!K9</f>
        <v>㎡</v>
      </c>
      <c r="H233" s="40"/>
      <c r="J233" s="97" t="n">
        <f aca="false">'(11)'!J9</f>
        <v>127</v>
      </c>
    </row>
    <row r="234" customFormat="false" ht="18" hidden="false" customHeight="true" outlineLevel="0" collapsed="false">
      <c r="B234" s="24"/>
      <c r="C234" s="73"/>
      <c r="D234" s="32" t="str">
        <f aca="false">'(11)'!F10</f>
        <v>清掃片付け</v>
      </c>
      <c r="E234" s="32" t="str">
        <f aca="false">'(11)'!H10</f>
        <v>S造 倉庫等</v>
      </c>
      <c r="F234" s="27" t="n">
        <f aca="false">J234</f>
        <v>127</v>
      </c>
      <c r="G234" s="125" t="str">
        <f aca="false">'(11)'!K10</f>
        <v>㎡</v>
      </c>
      <c r="H234" s="40"/>
      <c r="J234" s="97" t="n">
        <f aca="false">'(11)'!J10</f>
        <v>127</v>
      </c>
    </row>
    <row r="235" customFormat="false" ht="18" hidden="false" customHeight="true" outlineLevel="0" collapsed="false">
      <c r="B235" s="24"/>
      <c r="C235" s="73"/>
      <c r="D235" s="32" t="str">
        <f aca="false">'(11)'!F11</f>
        <v>垂直養生</v>
      </c>
      <c r="E235" s="32" t="str">
        <f aca="false">'(11)'!H11</f>
        <v>メッシュシート張り</v>
      </c>
      <c r="F235" s="27" t="n">
        <f aca="false">J235</f>
        <v>485</v>
      </c>
      <c r="G235" s="125" t="str">
        <f aca="false">'(11)'!K11</f>
        <v>㎡</v>
      </c>
      <c r="H235" s="40"/>
      <c r="J235" s="97" t="n">
        <f aca="false">'(11)'!J11</f>
        <v>485</v>
      </c>
    </row>
    <row r="236" customFormat="false" ht="18" hidden="false" customHeight="true" outlineLevel="0" collapsed="false">
      <c r="B236" s="104" t="s">
        <v>131</v>
      </c>
      <c r="C236" s="103"/>
      <c r="D236" s="32"/>
      <c r="E236" s="32"/>
      <c r="F236" s="27"/>
      <c r="G236" s="125"/>
      <c r="H236" s="40"/>
      <c r="J236" s="97"/>
    </row>
    <row r="237" customFormat="false" ht="18" hidden="false" customHeight="true" outlineLevel="0" collapsed="false">
      <c r="B237" s="24"/>
      <c r="C237" s="103" t="s">
        <v>157</v>
      </c>
      <c r="D237" s="130" t="str">
        <f aca="false">'(11)'!F15</f>
        <v>外装材撤去</v>
      </c>
      <c r="E237" s="32" t="str">
        <f aca="false">'(11)'!H15</f>
        <v>杉板t7(ｱｽﾌｧﾙﾄﾌｪﾙﾄ含む）</v>
      </c>
      <c r="F237" s="27" t="n">
        <f aca="false">J237</f>
        <v>296</v>
      </c>
      <c r="G237" s="125" t="str">
        <f aca="false">'(11)'!K15</f>
        <v>㎡</v>
      </c>
      <c r="H237" s="40"/>
      <c r="J237" s="97" t="n">
        <f aca="false">'(11)'!M15</f>
        <v>296</v>
      </c>
    </row>
    <row r="238" customFormat="false" ht="18" hidden="false" customHeight="true" outlineLevel="0" collapsed="false">
      <c r="B238" s="24"/>
      <c r="C238" s="73"/>
      <c r="D238" s="130" t="str">
        <f aca="false">'(11)'!F16</f>
        <v>構造用合板撤去</v>
      </c>
      <c r="E238" s="32" t="str">
        <f aca="false">'(11)'!H16</f>
        <v>t9</v>
      </c>
      <c r="F238" s="27" t="n">
        <f aca="false">J238</f>
        <v>296</v>
      </c>
      <c r="G238" s="125" t="str">
        <f aca="false">'(11)'!K16</f>
        <v>㎡</v>
      </c>
      <c r="H238" s="40"/>
      <c r="J238" s="97" t="n">
        <f aca="false">'(11)'!M16</f>
        <v>296</v>
      </c>
    </row>
    <row r="239" customFormat="false" ht="18" hidden="false" customHeight="true" outlineLevel="0" collapsed="false">
      <c r="B239" s="24"/>
      <c r="C239" s="73"/>
      <c r="D239" s="130"/>
      <c r="E239" s="32"/>
      <c r="F239" s="27"/>
      <c r="G239" s="125"/>
      <c r="H239" s="40"/>
      <c r="J239" s="97"/>
    </row>
    <row r="240" customFormat="false" ht="18" hidden="false" customHeight="true" outlineLevel="0" collapsed="false">
      <c r="B240" s="24"/>
      <c r="C240" s="73" t="s">
        <v>158</v>
      </c>
      <c r="D240" s="130" t="str">
        <f aca="false">'(11)'!F18</f>
        <v>ｶﾞﾘｭﾊﾞﾘｭｰﾑｶﾗｰ角波</v>
      </c>
      <c r="E240" s="32" t="str">
        <f aca="false">'(11)'!H18</f>
        <v>t0.35カラー鋼板</v>
      </c>
      <c r="F240" s="27" t="n">
        <f aca="false">J240</f>
        <v>296</v>
      </c>
      <c r="G240" s="125" t="str">
        <f aca="false">'(11)'!K18</f>
        <v>㎡</v>
      </c>
      <c r="H240" s="40"/>
      <c r="J240" s="97" t="n">
        <f aca="false">'(11)'!M18</f>
        <v>296</v>
      </c>
    </row>
    <row r="241" customFormat="false" ht="18" hidden="false" customHeight="true" outlineLevel="0" collapsed="false">
      <c r="B241" s="24"/>
      <c r="C241" s="73"/>
      <c r="D241" s="130" t="str">
        <f aca="false">'(11)'!F19</f>
        <v>下地 石こうﾎﾞｰﾄﾞ</v>
      </c>
      <c r="E241" s="32" t="str">
        <f aca="false">'(11)'!H19</f>
        <v>15×45 横胴縁@455</v>
      </c>
      <c r="F241" s="27" t="n">
        <f aca="false">J241</f>
        <v>296</v>
      </c>
      <c r="G241" s="125" t="str">
        <f aca="false">'(11)'!K19</f>
        <v>㎡</v>
      </c>
      <c r="H241" s="40"/>
      <c r="J241" s="97" t="n">
        <f aca="false">'(11)'!M19</f>
        <v>296</v>
      </c>
    </row>
    <row r="242" customFormat="false" ht="18" hidden="false" customHeight="true" outlineLevel="0" collapsed="false">
      <c r="B242" s="24"/>
      <c r="C242" s="73"/>
      <c r="D242" s="130" t="str">
        <f aca="false">'(11)'!F20</f>
        <v>透湿防水ｼｰﾙ下張り</v>
      </c>
      <c r="E242" s="32" t="str">
        <f aca="false">'(11)'!H20</f>
        <v>t0.4 カラーGL鋼板</v>
      </c>
      <c r="F242" s="27" t="n">
        <f aca="false">J242</f>
        <v>296</v>
      </c>
      <c r="G242" s="125" t="str">
        <f aca="false">'(11)'!K20</f>
        <v>㎡</v>
      </c>
      <c r="H242" s="40"/>
      <c r="J242" s="97" t="n">
        <f aca="false">'(11)'!M20</f>
        <v>296</v>
      </c>
    </row>
    <row r="243" customFormat="false" ht="18" hidden="false" customHeight="true" outlineLevel="0" collapsed="false">
      <c r="B243" s="24"/>
      <c r="C243" s="73"/>
      <c r="D243" s="130" t="str">
        <f aca="false">'(11)'!F21</f>
        <v>胴縁下地</v>
      </c>
      <c r="E243" s="32" t="str">
        <f aca="false">'(11)'!H21</f>
        <v>15×45 横胴縁@455</v>
      </c>
      <c r="F243" s="27" t="n">
        <f aca="false">J243</f>
        <v>296</v>
      </c>
      <c r="G243" s="125" t="str">
        <f aca="false">'(11)'!K21</f>
        <v>㎡</v>
      </c>
      <c r="H243" s="40"/>
      <c r="J243" s="97" t="n">
        <f aca="false">'(11)'!M21</f>
        <v>296</v>
      </c>
    </row>
    <row r="244" customFormat="false" ht="18" hidden="false" customHeight="true" outlineLevel="0" collapsed="false">
      <c r="B244" s="24"/>
      <c r="C244" s="73"/>
      <c r="D244" s="130" t="str">
        <f aca="false">'(11)'!F22</f>
        <v>棟包み</v>
      </c>
      <c r="E244" s="32" t="str">
        <f aca="false">'(11)'!H22</f>
        <v>t0.4 カラーGL鋼板</v>
      </c>
      <c r="F244" s="27" t="n">
        <f aca="false">J244</f>
        <v>34.1</v>
      </c>
      <c r="G244" s="125" t="str">
        <f aca="false">'(11)'!K22</f>
        <v>㎡</v>
      </c>
      <c r="H244" s="40"/>
      <c r="J244" s="97" t="n">
        <f aca="false">'(11)'!M22</f>
        <v>34.1</v>
      </c>
    </row>
    <row r="245" customFormat="false" ht="18" hidden="false" customHeight="true" outlineLevel="0" collapsed="false">
      <c r="B245" s="24"/>
      <c r="C245" s="73"/>
      <c r="D245" s="130" t="str">
        <f aca="false">'(11)'!F23</f>
        <v>エプロン面戸</v>
      </c>
      <c r="E245" s="32" t="str">
        <f aca="false">'(11)'!H23</f>
        <v>カラーGL鋼板(ｼｰﾙ共)</v>
      </c>
      <c r="F245" s="27" t="n">
        <f aca="false">J245</f>
        <v>34.1</v>
      </c>
      <c r="G245" s="125" t="str">
        <f aca="false">'(11)'!K23</f>
        <v>㎡</v>
      </c>
      <c r="H245" s="40"/>
      <c r="J245" s="97" t="n">
        <f aca="false">'(11)'!M23</f>
        <v>34.1</v>
      </c>
    </row>
    <row r="246" customFormat="false" ht="18" hidden="false" customHeight="true" outlineLevel="0" collapsed="false">
      <c r="B246" s="24"/>
      <c r="C246" s="73"/>
      <c r="D246" s="130" t="str">
        <f aca="false">'(11)'!F24</f>
        <v>棟包み庇屋根取合水切</v>
      </c>
      <c r="E246" s="32" t="str">
        <f aca="false">'(11)'!H24</f>
        <v>t0.4 カラーGL鋼板</v>
      </c>
      <c r="F246" s="27" t="n">
        <f aca="false">J246</f>
        <v>10.6</v>
      </c>
      <c r="G246" s="125" t="str">
        <f aca="false">'(11)'!K24</f>
        <v>㎡</v>
      </c>
      <c r="H246" s="40"/>
      <c r="J246" s="97" t="n">
        <f aca="false">'(11)'!M24</f>
        <v>10.6</v>
      </c>
    </row>
    <row r="247" customFormat="false" ht="18" hidden="false" customHeight="true" outlineLevel="0" collapsed="false">
      <c r="B247" s="24"/>
      <c r="C247" s="73"/>
      <c r="D247" s="130" t="str">
        <f aca="false">'(11)'!F25</f>
        <v>エプロン面戸取り換え</v>
      </c>
      <c r="E247" s="32" t="str">
        <f aca="false">'(11)'!H25</f>
        <v>カラーGL鋼板(ｼｰﾙ共)</v>
      </c>
      <c r="F247" s="27" t="n">
        <f aca="false">J247</f>
        <v>10.6</v>
      </c>
      <c r="G247" s="125" t="str">
        <f aca="false">'(11)'!K25</f>
        <v>㎡</v>
      </c>
      <c r="H247" s="40"/>
      <c r="J247" s="97" t="n">
        <f aca="false">'(11)'!M25</f>
        <v>10.6</v>
      </c>
    </row>
    <row r="248" customFormat="false" ht="18" hidden="false" customHeight="true" outlineLevel="0" collapsed="false">
      <c r="B248" s="24"/>
      <c r="C248" s="73"/>
      <c r="D248" s="130" t="str">
        <f aca="false">'(11)'!F26</f>
        <v>水切り</v>
      </c>
      <c r="E248" s="32" t="str">
        <f aca="false">'(11)'!H26</f>
        <v>t0.35 カラーGL鋼板</v>
      </c>
      <c r="F248" s="27" t="n">
        <f aca="false">J248</f>
        <v>79.7</v>
      </c>
      <c r="G248" s="125" t="str">
        <f aca="false">'(11)'!K26</f>
        <v>ｍ</v>
      </c>
      <c r="H248" s="40"/>
      <c r="J248" s="97" t="n">
        <f aca="false">'(11)'!M26</f>
        <v>79.7</v>
      </c>
    </row>
    <row r="249" customFormat="false" ht="18" hidden="false" customHeight="true" outlineLevel="0" collapsed="false">
      <c r="B249" s="24"/>
      <c r="C249" s="73"/>
      <c r="D249" s="130" t="str">
        <f aca="false">'(11)'!F27</f>
        <v>壁見切り(出隅)</v>
      </c>
      <c r="E249" s="32" t="str">
        <f aca="false">'(11)'!H27</f>
        <v>t0.35 カラーGL鋼板</v>
      </c>
      <c r="F249" s="27" t="n">
        <f aca="false">J249</f>
        <v>22.3</v>
      </c>
      <c r="G249" s="125" t="str">
        <f aca="false">'(11)'!K27</f>
        <v>ｍ</v>
      </c>
      <c r="H249" s="40"/>
      <c r="J249" s="97" t="n">
        <f aca="false">'(11)'!M27</f>
        <v>22.3</v>
      </c>
    </row>
    <row r="250" customFormat="false" ht="18" hidden="false" customHeight="true" outlineLevel="0" collapsed="false">
      <c r="B250" s="24"/>
      <c r="C250" s="73"/>
      <c r="D250" s="130" t="str">
        <f aca="false">'(11)'!F28</f>
        <v>壁見切り(入隅)</v>
      </c>
      <c r="E250" s="32" t="str">
        <f aca="false">'(11)'!H28</f>
        <v>t0.35 カラーGL鋼板</v>
      </c>
      <c r="F250" s="27" t="n">
        <f aca="false">J250</f>
        <v>5.2</v>
      </c>
      <c r="G250" s="125" t="str">
        <f aca="false">'(11)'!K28</f>
        <v>ｍ</v>
      </c>
      <c r="H250" s="40"/>
      <c r="J250" s="97" t="n">
        <f aca="false">'(11)'!M28</f>
        <v>5.2</v>
      </c>
    </row>
    <row r="251" customFormat="false" ht="18" hidden="false" customHeight="true" outlineLevel="0" collapsed="false">
      <c r="B251" s="24"/>
      <c r="C251" s="73"/>
      <c r="D251" s="130" t="str">
        <f aca="false">'(11)'!F29</f>
        <v>アルミ建具開口部見切</v>
      </c>
      <c r="E251" s="32" t="str">
        <f aca="false">'(11)'!H29</f>
        <v>t0.35 カラーGL鋼板</v>
      </c>
      <c r="F251" s="27" t="n">
        <f aca="false">J251</f>
        <v>39.3</v>
      </c>
      <c r="G251" s="125" t="str">
        <f aca="false">'(11)'!K29</f>
        <v>ｍ</v>
      </c>
      <c r="H251" s="40"/>
      <c r="J251" s="97" t="n">
        <f aca="false">'(11)'!M29</f>
        <v>39.3</v>
      </c>
    </row>
    <row r="252" customFormat="false" ht="18" hidden="false" customHeight="true" outlineLevel="0" collapsed="false">
      <c r="B252" s="24"/>
      <c r="C252" s="73"/>
      <c r="D252" s="130" t="str">
        <f aca="false">'(11)'!F30</f>
        <v>EXP.Jカバー部見切り</v>
      </c>
      <c r="E252" s="32" t="str">
        <f aca="false">'(11)'!H30</f>
        <v>t0.35 カラーGL鋼板</v>
      </c>
      <c r="F252" s="27" t="n">
        <f aca="false">J252</f>
        <v>18.5</v>
      </c>
      <c r="G252" s="125" t="str">
        <f aca="false">'(11)'!K30</f>
        <v>ｍ</v>
      </c>
      <c r="H252" s="40"/>
      <c r="J252" s="97" t="n">
        <f aca="false">'(11)'!M30</f>
        <v>18.5</v>
      </c>
    </row>
    <row r="253" customFormat="false" ht="18" hidden="false" customHeight="true" outlineLevel="0" collapsed="false">
      <c r="B253" s="24"/>
      <c r="C253" s="73"/>
      <c r="D253" s="130" t="str">
        <f aca="false">'(11)'!F31</f>
        <v>軒樋</v>
      </c>
      <c r="E253" s="32" t="str">
        <f aca="false">'(11)'!H31</f>
        <v>折板用 W250(塩ビ製)</v>
      </c>
      <c r="F253" s="27" t="n">
        <f aca="false">J253</f>
        <v>0</v>
      </c>
      <c r="G253" s="125" t="n">
        <f aca="false">'(11)'!K31</f>
        <v>0</v>
      </c>
      <c r="H253" s="40"/>
      <c r="J253" s="97" t="n">
        <f aca="false">'(11)'!M31</f>
        <v>0</v>
      </c>
    </row>
    <row r="254" customFormat="false" ht="18" hidden="false" customHeight="true" outlineLevel="0" collapsed="false">
      <c r="B254" s="24"/>
      <c r="C254" s="73"/>
      <c r="D254" s="130"/>
      <c r="E254" s="32" t="str">
        <f aca="false">'(11)'!H32</f>
        <v>落し口共</v>
      </c>
      <c r="F254" s="27" t="n">
        <f aca="false">J254</f>
        <v>10.4</v>
      </c>
      <c r="G254" s="125" t="str">
        <f aca="false">'(11)'!K32</f>
        <v>ｍ</v>
      </c>
      <c r="H254" s="40"/>
      <c r="J254" s="97" t="n">
        <f aca="false">'(11)'!M32</f>
        <v>10.4</v>
      </c>
    </row>
    <row r="255" customFormat="false" ht="18" hidden="false" customHeight="true" outlineLevel="0" collapsed="false">
      <c r="B255" s="24"/>
      <c r="C255" s="73"/>
      <c r="D255" s="130" t="str">
        <f aca="false">'(11)'!F33</f>
        <v>吊り金具</v>
      </c>
      <c r="E255" s="32" t="str">
        <f aca="false">'(11)'!H33</f>
        <v>亜鉛メッキ</v>
      </c>
      <c r="F255" s="27" t="n">
        <f aca="false">J255</f>
        <v>18</v>
      </c>
      <c r="G255" s="125" t="str">
        <f aca="false">'(11)'!K33</f>
        <v>ヶ所</v>
      </c>
      <c r="H255" s="40"/>
      <c r="J255" s="97" t="n">
        <f aca="false">'(11)'!M33</f>
        <v>18</v>
      </c>
    </row>
    <row r="256" customFormat="false" ht="18" hidden="false" customHeight="true" outlineLevel="0" collapsed="false">
      <c r="B256" s="24"/>
      <c r="C256" s="73"/>
      <c r="D256" s="130" t="str">
        <f aca="false">'(11)'!F34</f>
        <v>既存竪樋再取付</v>
      </c>
      <c r="E256" s="32"/>
      <c r="F256" s="27" t="n">
        <f aca="false">J256</f>
        <v>4</v>
      </c>
      <c r="G256" s="125" t="str">
        <f aca="false">'(11)'!K34</f>
        <v>ヶ所</v>
      </c>
      <c r="H256" s="40"/>
      <c r="J256" s="97" t="n">
        <f aca="false">'(11)'!M34</f>
        <v>4</v>
      </c>
    </row>
    <row r="257" customFormat="false" ht="18" hidden="false" customHeight="true" outlineLevel="0" collapsed="false">
      <c r="B257" s="24"/>
      <c r="C257" s="73"/>
      <c r="D257" s="131" t="s">
        <v>159</v>
      </c>
      <c r="E257" s="32"/>
      <c r="F257" s="27" t="n">
        <f aca="false">J257</f>
        <v>1</v>
      </c>
      <c r="G257" s="125" t="str">
        <f aca="false">'(11)'!K35</f>
        <v>式</v>
      </c>
      <c r="H257" s="40"/>
      <c r="J257" s="97" t="n">
        <f aca="false">'(11)'!M35</f>
        <v>1</v>
      </c>
    </row>
    <row r="258" customFormat="false" ht="18" hidden="false" customHeight="true" outlineLevel="0" collapsed="false">
      <c r="B258" s="24"/>
      <c r="C258" s="73"/>
      <c r="D258" s="130" t="str">
        <f aca="false">'(11)'!F36</f>
        <v>ガラス取付</v>
      </c>
      <c r="E258" s="32"/>
      <c r="F258" s="27" t="n">
        <f aca="false">J258</f>
        <v>4.7</v>
      </c>
      <c r="G258" s="125" t="str">
        <f aca="false">'(11)'!K36</f>
        <v>㎡</v>
      </c>
      <c r="H258" s="40"/>
      <c r="J258" s="97" t="n">
        <f aca="false">'(11)'!M36</f>
        <v>4.7</v>
      </c>
    </row>
    <row r="259" customFormat="false" ht="18" hidden="false" customHeight="true" outlineLevel="0" collapsed="false">
      <c r="B259" s="24"/>
      <c r="C259" s="73"/>
      <c r="D259" s="130" t="str">
        <f aca="false">'(11)'!F37</f>
        <v>既存ケラバ包みDP塗</v>
      </c>
      <c r="E259" s="32" t="str">
        <f aca="false">'(11)'!H37</f>
        <v>C種 ﾎﾟﾘｳﾚﾀﾝ樹脂塗料</v>
      </c>
      <c r="F259" s="27"/>
      <c r="G259" s="125"/>
      <c r="H259" s="40"/>
      <c r="J259" s="97"/>
    </row>
    <row r="260" customFormat="false" ht="18" hidden="false" customHeight="true" outlineLevel="0" collapsed="false">
      <c r="B260" s="24"/>
      <c r="C260" s="73"/>
      <c r="D260" s="130"/>
      <c r="E260" s="32" t="str">
        <f aca="false">'(11)'!H38</f>
        <v>下地調整共　PB種</v>
      </c>
      <c r="F260" s="27" t="n">
        <f aca="false">J260</f>
        <v>5.1</v>
      </c>
      <c r="G260" s="125" t="str">
        <f aca="false">'(11)'!K38</f>
        <v>㎡</v>
      </c>
      <c r="H260" s="40"/>
      <c r="J260" s="97" t="n">
        <f aca="false">'(11)'!M38</f>
        <v>5.1</v>
      </c>
    </row>
    <row r="261" customFormat="false" ht="18" hidden="false" customHeight="true" outlineLevel="0" collapsed="false">
      <c r="B261" s="24"/>
      <c r="C261" s="73"/>
      <c r="D261" s="32"/>
      <c r="E261" s="32"/>
      <c r="F261" s="27"/>
      <c r="G261" s="125"/>
      <c r="H261" s="40"/>
      <c r="J261" s="97"/>
    </row>
    <row r="262" customFormat="false" ht="18" hidden="false" customHeight="true" outlineLevel="0" collapsed="false">
      <c r="B262" s="24"/>
      <c r="C262" s="73"/>
      <c r="D262" s="130"/>
      <c r="E262" s="32"/>
      <c r="F262" s="27"/>
      <c r="G262" s="125"/>
      <c r="H262" s="40"/>
      <c r="J262" s="97"/>
    </row>
    <row r="263" customFormat="false" ht="18" hidden="false" customHeight="true" outlineLevel="0" collapsed="false">
      <c r="B263" s="24"/>
      <c r="C263" s="73"/>
      <c r="D263" s="32"/>
      <c r="E263" s="32"/>
      <c r="F263" s="27"/>
      <c r="G263" s="125"/>
      <c r="H263" s="40"/>
      <c r="J263" s="97"/>
    </row>
    <row r="264" customFormat="false" ht="18" hidden="false" customHeight="true" outlineLevel="0" collapsed="false">
      <c r="B264" s="24"/>
      <c r="C264" s="73"/>
      <c r="D264" s="32"/>
      <c r="E264" s="32"/>
      <c r="F264" s="27"/>
      <c r="G264" s="125"/>
      <c r="H264" s="40"/>
      <c r="J264" s="97"/>
    </row>
    <row r="265" customFormat="false" ht="18" hidden="false" customHeight="true" outlineLevel="0" collapsed="false">
      <c r="B265" s="24"/>
      <c r="C265" s="73"/>
      <c r="D265" s="32"/>
      <c r="E265" s="32"/>
      <c r="F265" s="27"/>
      <c r="G265" s="125"/>
      <c r="H265" s="40"/>
      <c r="J265" s="97"/>
    </row>
    <row r="266" customFormat="false" ht="18" hidden="false" customHeight="true" outlineLevel="0" collapsed="false">
      <c r="B266" s="24"/>
      <c r="C266" s="73"/>
      <c r="D266" s="32"/>
      <c r="E266" s="32"/>
      <c r="F266" s="27"/>
      <c r="G266" s="125"/>
      <c r="H266" s="40"/>
      <c r="J266" s="97"/>
    </row>
    <row r="267" customFormat="false" ht="18" hidden="false" customHeight="true" outlineLevel="0" collapsed="false">
      <c r="B267" s="132"/>
      <c r="C267" s="53"/>
      <c r="D267" s="54"/>
      <c r="E267" s="133"/>
      <c r="F267" s="55"/>
      <c r="G267" s="56"/>
      <c r="H267" s="57"/>
      <c r="J267" s="97"/>
    </row>
    <row r="268" customFormat="false" ht="18" hidden="false" customHeight="true" outlineLevel="0" collapsed="false">
      <c r="B268" s="58"/>
      <c r="C268" s="123"/>
      <c r="D268" s="61"/>
      <c r="E268" s="61"/>
      <c r="F268" s="62"/>
      <c r="G268" s="63"/>
      <c r="H268" s="64"/>
      <c r="J268" s="97"/>
    </row>
    <row r="269" customFormat="false" ht="18" hidden="false" customHeight="true" outlineLevel="0" collapsed="false">
      <c r="B269" s="24" t="s">
        <v>160</v>
      </c>
      <c r="C269" s="92"/>
      <c r="D269" s="32"/>
      <c r="E269" s="32"/>
      <c r="F269" s="27"/>
      <c r="G269" s="125"/>
      <c r="H269" s="40" t="s">
        <v>161</v>
      </c>
      <c r="J269" s="94"/>
    </row>
    <row r="270" customFormat="false" ht="18" hidden="false" customHeight="true" outlineLevel="0" collapsed="false">
      <c r="B270" s="24" t="str">
        <f aca="false">'(12)'!B103</f>
        <v> (12)-1 波板撤去</v>
      </c>
      <c r="C270" s="92"/>
      <c r="D270" s="32"/>
      <c r="E270" s="32"/>
      <c r="F270" s="27" t="n">
        <f aca="false">J270</f>
        <v>99.1</v>
      </c>
      <c r="G270" s="21" t="s">
        <v>21</v>
      </c>
      <c r="H270" s="40"/>
      <c r="J270" s="94" t="n">
        <f aca="false">'(12)'!J113</f>
        <v>99.1</v>
      </c>
    </row>
    <row r="271" customFormat="false" ht="18" hidden="false" customHeight="true" outlineLevel="0" collapsed="false">
      <c r="B271" s="24" t="str">
        <f aca="false">'(12)'!B115</f>
        <v> (12)-2 木材撤去</v>
      </c>
      <c r="C271" s="92"/>
      <c r="D271" s="32"/>
      <c r="E271" s="32"/>
      <c r="F271" s="27" t="n">
        <f aca="false">J271</f>
        <v>3.4</v>
      </c>
      <c r="G271" s="21" t="s">
        <v>24</v>
      </c>
      <c r="H271" s="40"/>
      <c r="J271" s="94" t="n">
        <f aca="false">'(12)'!J130</f>
        <v>3.4</v>
      </c>
    </row>
    <row r="272" customFormat="false" ht="18" hidden="false" customHeight="true" outlineLevel="0" collapsed="false">
      <c r="B272" s="24" t="str">
        <f aca="false">'(12)'!B132</f>
        <v> (12)-3 コンクリート撤去</v>
      </c>
      <c r="C272" s="92"/>
      <c r="D272" s="32"/>
      <c r="E272" s="32"/>
      <c r="F272" s="27" t="n">
        <f aca="false">J272</f>
        <v>7.5</v>
      </c>
      <c r="G272" s="21" t="s">
        <v>24</v>
      </c>
      <c r="H272" s="40"/>
      <c r="J272" s="94" t="n">
        <f aca="false">'(12)'!J141</f>
        <v>7.5</v>
      </c>
    </row>
    <row r="273" customFormat="false" ht="18" hidden="false" customHeight="true" outlineLevel="0" collapsed="false">
      <c r="B273" s="24" t="str">
        <f aca="false">'(12)'!B143</f>
        <v> (12)-4 シャッター撤去</v>
      </c>
      <c r="C273" s="92"/>
      <c r="D273" s="130" t="str">
        <f aca="false">'(12)'!F144</f>
        <v>W=2.65×H=2.72ｍ</v>
      </c>
      <c r="E273" s="32"/>
      <c r="F273" s="27" t="n">
        <f aca="false">J273</f>
        <v>2</v>
      </c>
      <c r="G273" s="21" t="s">
        <v>59</v>
      </c>
      <c r="H273" s="40"/>
      <c r="J273" s="94" t="n">
        <f aca="false">'(12)'!J144</f>
        <v>2</v>
      </c>
    </row>
    <row r="274" customFormat="false" ht="18" hidden="false" customHeight="true" outlineLevel="0" collapsed="false">
      <c r="B274" s="24" t="str">
        <f aca="false">'(12)'!B146</f>
        <v> (12)-5 室内蛍光灯、ブレーカー、コンセント等</v>
      </c>
      <c r="C274" s="92"/>
      <c r="D274" s="32"/>
      <c r="E274" s="32"/>
      <c r="F274" s="27" t="n">
        <f aca="false">J274</f>
        <v>1</v>
      </c>
      <c r="G274" s="21" t="s">
        <v>140</v>
      </c>
      <c r="H274" s="40"/>
      <c r="J274" s="94" t="n">
        <f aca="false">'(12)'!J147</f>
        <v>1</v>
      </c>
    </row>
    <row r="275" customFormat="false" ht="18" hidden="false" customHeight="true" outlineLevel="0" collapsed="false">
      <c r="B275" s="24" t="str">
        <f aca="false">'(12)'!B148</f>
        <v> (12)-6 電力引込柱撤去</v>
      </c>
      <c r="C275" s="92"/>
      <c r="D275" s="32" t="str">
        <f aca="false">'(12)'!E148</f>
        <v>掘削、撤去、運搬、処分</v>
      </c>
      <c r="E275" s="130" t="str">
        <f aca="false">'(12)'!E149</f>
        <v>SH-8-100-58</v>
      </c>
      <c r="F275" s="27" t="n">
        <f aca="false">J275</f>
        <v>1</v>
      </c>
      <c r="G275" s="21" t="s">
        <v>140</v>
      </c>
      <c r="H275" s="40"/>
      <c r="J275" s="94" t="n">
        <f aca="false">'(12)'!J149</f>
        <v>1</v>
      </c>
    </row>
    <row r="276" customFormat="false" ht="18" hidden="false" customHeight="true" outlineLevel="0" collapsed="false">
      <c r="B276" s="24"/>
      <c r="C276" s="92"/>
      <c r="D276" s="32"/>
      <c r="E276" s="32"/>
      <c r="F276" s="27"/>
      <c r="G276" s="125"/>
      <c r="H276" s="40"/>
      <c r="J276" s="94"/>
    </row>
    <row r="277" customFormat="false" ht="18" hidden="false" customHeight="true" outlineLevel="0" collapsed="false">
      <c r="B277" s="24" t="s">
        <v>162</v>
      </c>
      <c r="C277" s="92"/>
      <c r="D277" s="32"/>
      <c r="E277" s="32"/>
      <c r="F277" s="27"/>
      <c r="G277" s="125"/>
      <c r="H277" s="40" t="s">
        <v>163</v>
      </c>
      <c r="I277" s="29" t="s">
        <v>164</v>
      </c>
      <c r="J277" s="30" t="s">
        <v>165</v>
      </c>
    </row>
    <row r="278" customFormat="false" ht="18" hidden="false" customHeight="true" outlineLevel="0" collapsed="false">
      <c r="B278" s="67" t="s">
        <v>166</v>
      </c>
      <c r="C278" s="134"/>
      <c r="D278" s="69"/>
      <c r="E278" s="69"/>
      <c r="F278" s="80"/>
      <c r="G278" s="81"/>
      <c r="H278" s="71"/>
      <c r="I278" s="19"/>
      <c r="J278" s="30"/>
    </row>
    <row r="279" customFormat="false" ht="18" hidden="false" customHeight="true" outlineLevel="0" collapsed="false">
      <c r="B279" s="67"/>
      <c r="C279" s="135" t="s">
        <v>29</v>
      </c>
      <c r="D279" s="136" t="s">
        <v>167</v>
      </c>
      <c r="E279" s="69"/>
      <c r="F279" s="80" t="n">
        <f aca="false">J279</f>
        <v>40</v>
      </c>
      <c r="G279" s="114" t="s">
        <v>24</v>
      </c>
      <c r="H279" s="71"/>
      <c r="J279" s="97" t="n">
        <f aca="false">'(13)'!J64</f>
        <v>40</v>
      </c>
    </row>
    <row r="280" customFormat="false" ht="18" hidden="false" customHeight="true" outlineLevel="0" collapsed="false">
      <c r="B280" s="67"/>
      <c r="C280" s="135" t="s">
        <v>31</v>
      </c>
      <c r="D280" s="136" t="s">
        <v>168</v>
      </c>
      <c r="E280" s="69"/>
      <c r="F280" s="80" t="n">
        <f aca="false">J280</f>
        <v>40</v>
      </c>
      <c r="G280" s="114" t="s">
        <v>24</v>
      </c>
      <c r="H280" s="71"/>
      <c r="J280" s="97" t="n">
        <f aca="false">'(13)'!J66</f>
        <v>40</v>
      </c>
    </row>
    <row r="281" customFormat="false" ht="18" hidden="false" customHeight="true" outlineLevel="0" collapsed="false">
      <c r="B281" s="67"/>
      <c r="C281" s="135" t="s">
        <v>169</v>
      </c>
      <c r="D281" s="36" t="s">
        <v>37</v>
      </c>
      <c r="E281" s="69"/>
      <c r="F281" s="80" t="n">
        <f aca="false">J281</f>
        <v>20</v>
      </c>
      <c r="G281" s="114" t="s">
        <v>24</v>
      </c>
      <c r="H281" s="71"/>
      <c r="J281" s="97" t="n">
        <f aca="false">'(13)'!J68</f>
        <v>20</v>
      </c>
    </row>
    <row r="282" customFormat="false" ht="18" hidden="false" customHeight="true" outlineLevel="0" collapsed="false">
      <c r="B282" s="67"/>
      <c r="C282" s="135" t="s">
        <v>169</v>
      </c>
      <c r="D282" s="136" t="s">
        <v>170</v>
      </c>
      <c r="E282" s="69"/>
      <c r="F282" s="80" t="n">
        <f aca="false">J282</f>
        <v>20</v>
      </c>
      <c r="G282" s="114" t="s">
        <v>24</v>
      </c>
      <c r="H282" s="71"/>
      <c r="J282" s="97" t="n">
        <f aca="false">'(13)'!J70</f>
        <v>20</v>
      </c>
    </row>
    <row r="283" customFormat="false" ht="18" hidden="false" customHeight="true" outlineLevel="0" collapsed="false">
      <c r="B283" s="67"/>
      <c r="C283" s="134"/>
      <c r="D283" s="69"/>
      <c r="E283" s="69"/>
      <c r="F283" s="80"/>
      <c r="G283" s="81"/>
      <c r="H283" s="71"/>
      <c r="J283" s="97"/>
    </row>
    <row r="284" customFormat="false" ht="18" hidden="false" customHeight="true" outlineLevel="0" collapsed="false">
      <c r="B284" s="67" t="s">
        <v>171</v>
      </c>
      <c r="C284" s="134"/>
      <c r="D284" s="69"/>
      <c r="E284" s="69"/>
      <c r="F284" s="80"/>
      <c r="G284" s="81"/>
      <c r="H284" s="71"/>
      <c r="J284" s="97"/>
    </row>
    <row r="285" customFormat="false" ht="18" hidden="false" customHeight="true" outlineLevel="0" collapsed="false">
      <c r="B285" s="67"/>
      <c r="C285" s="135" t="s">
        <v>29</v>
      </c>
      <c r="D285" s="136" t="s">
        <v>167</v>
      </c>
      <c r="E285" s="69"/>
      <c r="F285" s="80" t="n">
        <f aca="false">J285</f>
        <v>12.5</v>
      </c>
      <c r="G285" s="114" t="s">
        <v>24</v>
      </c>
      <c r="H285" s="71"/>
      <c r="J285" s="97" t="n">
        <f aca="false">'(13)'!J75</f>
        <v>12.5</v>
      </c>
    </row>
    <row r="286" customFormat="false" ht="18" hidden="false" customHeight="true" outlineLevel="0" collapsed="false">
      <c r="B286" s="67"/>
      <c r="C286" s="135" t="s">
        <v>31</v>
      </c>
      <c r="D286" s="136" t="s">
        <v>168</v>
      </c>
      <c r="E286" s="69"/>
      <c r="F286" s="80" t="n">
        <f aca="false">J286</f>
        <v>12.5</v>
      </c>
      <c r="G286" s="114" t="s">
        <v>24</v>
      </c>
      <c r="H286" s="71"/>
      <c r="J286" s="97" t="n">
        <f aca="false">'(13)'!J77</f>
        <v>12.5</v>
      </c>
    </row>
    <row r="287" customFormat="false" ht="18" hidden="false" customHeight="true" outlineLevel="0" collapsed="false">
      <c r="B287" s="67"/>
      <c r="C287" s="135" t="s">
        <v>169</v>
      </c>
      <c r="D287" s="36" t="s">
        <v>37</v>
      </c>
      <c r="E287" s="69"/>
      <c r="F287" s="80" t="n">
        <f aca="false">J287</f>
        <v>6.3</v>
      </c>
      <c r="G287" s="114" t="s">
        <v>24</v>
      </c>
      <c r="H287" s="71"/>
      <c r="J287" s="97" t="n">
        <f aca="false">'(13)'!J79</f>
        <v>6.3</v>
      </c>
    </row>
    <row r="288" customFormat="false" ht="18" hidden="false" customHeight="true" outlineLevel="0" collapsed="false">
      <c r="B288" s="37"/>
      <c r="C288" s="92" t="s">
        <v>169</v>
      </c>
      <c r="D288" s="36" t="s">
        <v>170</v>
      </c>
      <c r="E288" s="32"/>
      <c r="F288" s="27" t="n">
        <f aca="false">J288</f>
        <v>6.3</v>
      </c>
      <c r="G288" s="21" t="s">
        <v>24</v>
      </c>
      <c r="H288" s="40"/>
      <c r="J288" s="97" t="n">
        <f aca="false">'(13)'!J81</f>
        <v>6.3</v>
      </c>
    </row>
    <row r="289" customFormat="false" ht="18" hidden="false" customHeight="true" outlineLevel="0" collapsed="false">
      <c r="B289" s="37"/>
      <c r="C289" s="92"/>
      <c r="D289" s="32"/>
      <c r="E289" s="32"/>
      <c r="F289" s="27"/>
      <c r="G289" s="125"/>
      <c r="H289" s="40"/>
      <c r="J289" s="97"/>
    </row>
    <row r="290" customFormat="false" ht="18" hidden="false" customHeight="true" outlineLevel="0" collapsed="false">
      <c r="B290" s="67" t="s">
        <v>172</v>
      </c>
      <c r="C290" s="134"/>
      <c r="D290" s="69"/>
      <c r="E290" s="69"/>
      <c r="F290" s="80"/>
      <c r="G290" s="81"/>
      <c r="H290" s="71"/>
      <c r="J290" s="97"/>
    </row>
    <row r="291" customFormat="false" ht="18" hidden="false" customHeight="true" outlineLevel="0" collapsed="false">
      <c r="B291" s="67"/>
      <c r="C291" s="135" t="s">
        <v>29</v>
      </c>
      <c r="D291" s="136" t="s">
        <v>167</v>
      </c>
      <c r="E291" s="69"/>
      <c r="F291" s="80" t="n">
        <f aca="false">J291</f>
        <v>8.8</v>
      </c>
      <c r="G291" s="114" t="s">
        <v>24</v>
      </c>
      <c r="H291" s="71"/>
      <c r="J291" s="97" t="n">
        <f aca="false">'(13)'!J86</f>
        <v>8.8</v>
      </c>
    </row>
    <row r="292" customFormat="false" ht="18" hidden="false" customHeight="true" outlineLevel="0" collapsed="false">
      <c r="B292" s="67"/>
      <c r="C292" s="135" t="s">
        <v>31</v>
      </c>
      <c r="D292" s="136" t="s">
        <v>168</v>
      </c>
      <c r="E292" s="69"/>
      <c r="F292" s="80" t="n">
        <f aca="false">J292</f>
        <v>8.8</v>
      </c>
      <c r="G292" s="114" t="s">
        <v>24</v>
      </c>
      <c r="H292" s="71"/>
      <c r="J292" s="97" t="n">
        <f aca="false">'(13)'!J88</f>
        <v>8.8</v>
      </c>
    </row>
    <row r="293" customFormat="false" ht="18" hidden="false" customHeight="true" outlineLevel="0" collapsed="false">
      <c r="B293" s="67"/>
      <c r="C293" s="135" t="s">
        <v>169</v>
      </c>
      <c r="D293" s="36" t="s">
        <v>37</v>
      </c>
      <c r="E293" s="69"/>
      <c r="F293" s="80" t="n">
        <f aca="false">J293</f>
        <v>4.4</v>
      </c>
      <c r="G293" s="114" t="s">
        <v>24</v>
      </c>
      <c r="H293" s="71"/>
      <c r="J293" s="97" t="n">
        <f aca="false">'(13)'!J90</f>
        <v>4.4</v>
      </c>
    </row>
    <row r="294" customFormat="false" ht="18" hidden="false" customHeight="true" outlineLevel="0" collapsed="false">
      <c r="B294" s="67"/>
      <c r="C294" s="135" t="s">
        <v>169</v>
      </c>
      <c r="D294" s="136" t="s">
        <v>170</v>
      </c>
      <c r="E294" s="69"/>
      <c r="F294" s="80" t="n">
        <f aca="false">J294</f>
        <v>4.4</v>
      </c>
      <c r="G294" s="114" t="s">
        <v>24</v>
      </c>
      <c r="H294" s="71"/>
      <c r="J294" s="97" t="n">
        <f aca="false">'(13)'!J92</f>
        <v>4.4</v>
      </c>
    </row>
    <row r="295" customFormat="false" ht="18" hidden="false" customHeight="true" outlineLevel="0" collapsed="false">
      <c r="B295" s="67"/>
      <c r="C295" s="134"/>
      <c r="D295" s="69"/>
      <c r="E295" s="69"/>
      <c r="F295" s="80"/>
      <c r="G295" s="81"/>
      <c r="H295" s="71"/>
      <c r="J295" s="97"/>
    </row>
    <row r="296" customFormat="false" ht="18" hidden="false" customHeight="true" outlineLevel="0" collapsed="false">
      <c r="B296" s="24" t="s">
        <v>173</v>
      </c>
      <c r="C296" s="92"/>
      <c r="D296" s="32"/>
      <c r="E296" s="32"/>
      <c r="F296" s="27"/>
      <c r="G296" s="125"/>
      <c r="H296" s="40" t="s">
        <v>174</v>
      </c>
      <c r="I296" s="29" t="s">
        <v>14</v>
      </c>
      <c r="J296" s="30" t="s">
        <v>82</v>
      </c>
    </row>
    <row r="297" customFormat="false" ht="18" hidden="false" customHeight="true" outlineLevel="0" collapsed="false">
      <c r="B297" s="67"/>
      <c r="C297" s="135" t="s">
        <v>175</v>
      </c>
      <c r="D297" s="69"/>
      <c r="E297" s="137" t="s">
        <v>176</v>
      </c>
      <c r="F297" s="27" t="n">
        <f aca="false">J297</f>
        <v>300.4</v>
      </c>
      <c r="G297" s="21" t="s">
        <v>21</v>
      </c>
      <c r="H297" s="71"/>
      <c r="J297" s="97" t="n">
        <f aca="false">'(14)'!J43</f>
        <v>300.4</v>
      </c>
    </row>
    <row r="298" customFormat="false" ht="18" hidden="false" customHeight="true" outlineLevel="0" collapsed="false">
      <c r="B298" s="67"/>
      <c r="C298" s="135" t="s">
        <v>177</v>
      </c>
      <c r="D298" s="69"/>
      <c r="E298" s="138" t="s">
        <v>19</v>
      </c>
      <c r="F298" s="27" t="n">
        <f aca="false">J298</f>
        <v>98.3</v>
      </c>
      <c r="G298" s="21" t="s">
        <v>21</v>
      </c>
      <c r="H298" s="71"/>
      <c r="J298" s="97" t="n">
        <f aca="false">'(14)'!J63</f>
        <v>98.3</v>
      </c>
    </row>
    <row r="299" customFormat="false" ht="18" hidden="false" customHeight="true" outlineLevel="0" collapsed="false">
      <c r="B299" s="67"/>
      <c r="C299" s="114" t="s">
        <v>153</v>
      </c>
      <c r="D299" s="69"/>
      <c r="E299" s="69"/>
      <c r="F299" s="80" t="n">
        <f aca="false">SUM(F297:F298)</f>
        <v>398.7</v>
      </c>
      <c r="G299" s="21" t="s">
        <v>21</v>
      </c>
      <c r="H299" s="71"/>
      <c r="J299" s="97"/>
    </row>
    <row r="300" customFormat="false" ht="18" hidden="false" customHeight="true" outlineLevel="0" collapsed="false">
      <c r="B300" s="37" t="s">
        <v>178</v>
      </c>
      <c r="C300" s="92"/>
      <c r="D300" s="32"/>
      <c r="E300" s="32"/>
      <c r="F300" s="27"/>
      <c r="G300" s="125"/>
      <c r="H300" s="40" t="s">
        <v>179</v>
      </c>
      <c r="I300" s="29" t="s">
        <v>14</v>
      </c>
      <c r="J300" s="97"/>
    </row>
    <row r="301" customFormat="false" ht="18" hidden="false" customHeight="true" outlineLevel="0" collapsed="false">
      <c r="B301" s="67" t="s">
        <v>180</v>
      </c>
      <c r="C301" s="134" t="str">
        <f aca="false">'(15)'!D52</f>
        <v>仮設足場</v>
      </c>
      <c r="D301" s="69"/>
      <c r="E301" s="69"/>
      <c r="F301" s="80" t="n">
        <f aca="false">J301</f>
        <v>1</v>
      </c>
      <c r="G301" s="114" t="s">
        <v>140</v>
      </c>
      <c r="H301" s="139" t="s">
        <v>19</v>
      </c>
      <c r="J301" s="93" t="n">
        <f aca="false">'(15)'!M52</f>
        <v>1</v>
      </c>
    </row>
    <row r="302" customFormat="false" ht="18" hidden="false" customHeight="true" outlineLevel="0" collapsed="false">
      <c r="B302" s="37"/>
      <c r="C302" s="92" t="str">
        <f aca="false">'(15)'!D53</f>
        <v>点検架台取外し再設置</v>
      </c>
      <c r="D302" s="32"/>
      <c r="E302" s="32"/>
      <c r="F302" s="27" t="n">
        <f aca="false">J302</f>
        <v>1</v>
      </c>
      <c r="G302" s="21" t="s">
        <v>140</v>
      </c>
      <c r="H302" s="33"/>
      <c r="J302" s="93" t="n">
        <f aca="false">'(15)'!M53</f>
        <v>1</v>
      </c>
    </row>
    <row r="303" customFormat="false" ht="18" hidden="false" customHeight="true" outlineLevel="0" collapsed="false">
      <c r="B303" s="86"/>
      <c r="C303" s="140"/>
      <c r="D303" s="141"/>
      <c r="E303" s="141"/>
      <c r="F303" s="27"/>
      <c r="G303" s="125"/>
      <c r="H303" s="33"/>
      <c r="J303" s="97"/>
    </row>
    <row r="304" customFormat="false" ht="18" hidden="false" customHeight="true" outlineLevel="0" collapsed="false">
      <c r="B304" s="37" t="s">
        <v>181</v>
      </c>
      <c r="C304" s="92" t="str">
        <f aca="false">'(15)'!D56</f>
        <v>掘削</v>
      </c>
      <c r="D304" s="130" t="str">
        <f aca="false">'(15)'!F56</f>
        <v>人力</v>
      </c>
      <c r="E304" s="32"/>
      <c r="F304" s="27" t="n">
        <f aca="false">J304</f>
        <v>2.5</v>
      </c>
      <c r="G304" s="21" t="s">
        <v>24</v>
      </c>
      <c r="H304" s="40"/>
      <c r="J304" s="93" t="n">
        <f aca="false">'(15)'!M56</f>
        <v>2.5</v>
      </c>
    </row>
    <row r="305" customFormat="false" ht="18" hidden="false" customHeight="true" outlineLevel="0" collapsed="false">
      <c r="B305" s="86"/>
      <c r="C305" s="140" t="str">
        <f aca="false">'(15)'!D57</f>
        <v>配管撤去復旧</v>
      </c>
      <c r="D305" s="142" t="str">
        <f aca="false">'(15)'!F57</f>
        <v>調整池～流量調整槽φ50</v>
      </c>
      <c r="E305" s="141"/>
      <c r="F305" s="27" t="n">
        <f aca="false">J305</f>
        <v>1</v>
      </c>
      <c r="G305" s="21" t="s">
        <v>140</v>
      </c>
      <c r="H305" s="33"/>
      <c r="J305" s="93" t="n">
        <f aca="false">'(15)'!M57</f>
        <v>1</v>
      </c>
    </row>
    <row r="306" customFormat="false" ht="18" hidden="false" customHeight="true" outlineLevel="0" collapsed="false">
      <c r="B306" s="37"/>
      <c r="C306" s="92" t="str">
        <f aca="false">'(15)'!D58</f>
        <v>配管撤去復旧</v>
      </c>
      <c r="D306" s="143" t="str">
        <f aca="false">'(15)'!F58</f>
        <v>流入配管φ50</v>
      </c>
      <c r="E306" s="32"/>
      <c r="F306" s="27" t="n">
        <f aca="false">J306</f>
        <v>1</v>
      </c>
      <c r="G306" s="21" t="s">
        <v>140</v>
      </c>
      <c r="H306" s="40"/>
      <c r="J306" s="93" t="n">
        <f aca="false">'(15)'!M58</f>
        <v>1</v>
      </c>
    </row>
    <row r="307" customFormat="false" ht="18" hidden="false" customHeight="true" outlineLevel="0" collapsed="false">
      <c r="B307" s="37"/>
      <c r="C307" s="92" t="str">
        <f aca="false">'(15)'!D59</f>
        <v>FRP補修</v>
      </c>
      <c r="D307" s="130" t="str">
        <f aca="false">'(15)'!F59</f>
        <v>水槽、仮設ポンプ等仮設材含む</v>
      </c>
      <c r="E307" s="32"/>
      <c r="F307" s="27" t="n">
        <f aca="false">J307</f>
        <v>1</v>
      </c>
      <c r="G307" s="21" t="s">
        <v>140</v>
      </c>
      <c r="H307" s="40"/>
      <c r="J307" s="93" t="n">
        <f aca="false">'(15)'!M59</f>
        <v>1</v>
      </c>
    </row>
    <row r="308" customFormat="false" ht="18" hidden="false" customHeight="true" outlineLevel="0" collapsed="false">
      <c r="B308" s="86"/>
      <c r="C308" s="140" t="str">
        <f aca="false">'(15)'!D60</f>
        <v>埋戻し</v>
      </c>
      <c r="D308" s="141"/>
      <c r="E308" s="141"/>
      <c r="F308" s="27" t="n">
        <f aca="false">J308</f>
        <v>2.5</v>
      </c>
      <c r="G308" s="114" t="s">
        <v>24</v>
      </c>
      <c r="H308" s="33"/>
      <c r="J308" s="93" t="n">
        <f aca="false">'(15)'!M60</f>
        <v>2.5</v>
      </c>
    </row>
    <row r="309" customFormat="false" ht="18" hidden="false" customHeight="true" outlineLevel="0" collapsed="false">
      <c r="B309" s="37"/>
      <c r="C309" s="140"/>
      <c r="D309" s="141"/>
      <c r="E309" s="141"/>
      <c r="F309" s="27"/>
      <c r="G309" s="81"/>
      <c r="H309" s="33"/>
      <c r="J309" s="93"/>
    </row>
    <row r="310" customFormat="false" ht="18" hidden="false" customHeight="true" outlineLevel="0" collapsed="false">
      <c r="B310" s="37"/>
      <c r="C310" s="140"/>
      <c r="D310" s="141"/>
      <c r="E310" s="141"/>
      <c r="F310" s="27"/>
      <c r="G310" s="81"/>
      <c r="H310" s="33"/>
      <c r="J310" s="93"/>
    </row>
    <row r="311" customFormat="false" ht="18" hidden="false" customHeight="true" outlineLevel="0" collapsed="false">
      <c r="B311" s="51"/>
      <c r="C311" s="144"/>
      <c r="D311" s="145"/>
      <c r="E311" s="145"/>
      <c r="F311" s="55"/>
      <c r="G311" s="56"/>
      <c r="H311" s="146"/>
      <c r="J311" s="93"/>
    </row>
    <row r="312" customFormat="false" ht="18" hidden="false" customHeight="true" outlineLevel="0" collapsed="false">
      <c r="B312" s="58"/>
      <c r="C312" s="99"/>
      <c r="D312" s="61"/>
      <c r="E312" s="61"/>
      <c r="F312" s="62"/>
      <c r="G312" s="63"/>
      <c r="H312" s="64"/>
      <c r="J312" s="97"/>
    </row>
    <row r="313" customFormat="false" ht="18" hidden="false" customHeight="true" outlineLevel="0" collapsed="false">
      <c r="B313" s="86" t="s">
        <v>182</v>
      </c>
      <c r="C313" s="147" t="str">
        <f aca="false">'(15)'!D63</f>
        <v>上部スラブコンクリート切断</v>
      </c>
      <c r="D313" s="141"/>
      <c r="E313" s="141"/>
      <c r="F313" s="27" t="n">
        <f aca="false">J313</f>
        <v>3</v>
      </c>
      <c r="G313" s="21" t="s">
        <v>18</v>
      </c>
      <c r="H313" s="33"/>
      <c r="J313" s="93" t="n">
        <f aca="false">'(15)'!M63</f>
        <v>3</v>
      </c>
    </row>
    <row r="314" customFormat="false" ht="18" hidden="false" customHeight="true" outlineLevel="0" collapsed="false">
      <c r="B314" s="37"/>
      <c r="C314" s="92" t="str">
        <f aca="false">'(15)'!D64</f>
        <v>上部スラブコンクリート撤去</v>
      </c>
      <c r="D314" s="32"/>
      <c r="E314" s="32"/>
      <c r="F314" s="27" t="n">
        <f aca="false">J314</f>
        <v>1.1</v>
      </c>
      <c r="G314" s="114" t="s">
        <v>24</v>
      </c>
      <c r="H314" s="40"/>
      <c r="J314" s="93" t="n">
        <f aca="false">'(15)'!M64</f>
        <v>1.1</v>
      </c>
    </row>
    <row r="315" customFormat="false" ht="18" hidden="false" customHeight="true" outlineLevel="0" collapsed="false">
      <c r="B315" s="37"/>
      <c r="C315" s="92" t="str">
        <f aca="false">'(15)'!D65</f>
        <v>掘削</v>
      </c>
      <c r="D315" s="130" t="str">
        <f aca="false">'(15)'!F65</f>
        <v>人力</v>
      </c>
      <c r="E315" s="32"/>
      <c r="F315" s="27" t="n">
        <f aca="false">J315</f>
        <v>2.5</v>
      </c>
      <c r="G315" s="114" t="s">
        <v>24</v>
      </c>
      <c r="H315" s="40"/>
      <c r="J315" s="93" t="n">
        <f aca="false">'(15)'!M65</f>
        <v>2.5</v>
      </c>
    </row>
    <row r="316" customFormat="false" ht="18" hidden="false" customHeight="true" outlineLevel="0" collapsed="false">
      <c r="B316" s="86"/>
      <c r="C316" s="140" t="str">
        <f aca="false">'(15)'!D66</f>
        <v>配管撤去復旧</v>
      </c>
      <c r="D316" s="142" t="str">
        <f aca="false">'(15)'!F66</f>
        <v>汚泥返送管(ｽﾗﾌﾞﾄﾞ)φ100</v>
      </c>
      <c r="E316" s="141"/>
      <c r="F316" s="27" t="n">
        <f aca="false">J316</f>
        <v>1</v>
      </c>
      <c r="G316" s="21" t="s">
        <v>140</v>
      </c>
      <c r="H316" s="33"/>
      <c r="J316" s="93" t="n">
        <f aca="false">'(15)'!M66</f>
        <v>1</v>
      </c>
    </row>
    <row r="317" customFormat="false" ht="18" hidden="false" customHeight="true" outlineLevel="0" collapsed="false">
      <c r="B317" s="86"/>
      <c r="C317" s="140" t="str">
        <f aca="false">'(15)'!D67</f>
        <v>配管撤去復旧</v>
      </c>
      <c r="D317" s="148" t="str">
        <f aca="false">'(15)'!F67</f>
        <v>エアリフト配管φ20</v>
      </c>
      <c r="E317" s="141"/>
      <c r="F317" s="27" t="n">
        <f aca="false">J317</f>
        <v>1</v>
      </c>
      <c r="G317" s="21" t="s">
        <v>140</v>
      </c>
      <c r="H317" s="33"/>
      <c r="J317" s="93" t="n">
        <f aca="false">'(15)'!M67</f>
        <v>1</v>
      </c>
    </row>
    <row r="318" customFormat="false" ht="18" hidden="false" customHeight="true" outlineLevel="0" collapsed="false">
      <c r="B318" s="37"/>
      <c r="C318" s="92" t="str">
        <f aca="false">'(15)'!D69</f>
        <v>FRP補修</v>
      </c>
      <c r="D318" s="130" t="str">
        <f aca="false">'(15)'!F69</f>
        <v>水槽、仮設ポンプ等仮設材含む</v>
      </c>
      <c r="E318" s="32"/>
      <c r="F318" s="27" t="n">
        <f aca="false">J318</f>
        <v>1</v>
      </c>
      <c r="G318" s="21" t="s">
        <v>140</v>
      </c>
      <c r="H318" s="40"/>
      <c r="J318" s="93" t="n">
        <f aca="false">'(15)'!M69</f>
        <v>1</v>
      </c>
    </row>
    <row r="319" customFormat="false" ht="18" hidden="false" customHeight="true" outlineLevel="0" collapsed="false">
      <c r="B319" s="86"/>
      <c r="C319" s="140" t="str">
        <f aca="false">'(15)'!D70</f>
        <v>埋戻し</v>
      </c>
      <c r="D319" s="141"/>
      <c r="E319" s="141"/>
      <c r="F319" s="27" t="n">
        <f aca="false">J319</f>
        <v>1</v>
      </c>
      <c r="G319" s="114" t="s">
        <v>24</v>
      </c>
      <c r="H319" s="33"/>
      <c r="J319" s="93" t="n">
        <f aca="false">'(15)'!M70</f>
        <v>1</v>
      </c>
    </row>
    <row r="320" customFormat="false" ht="18" hidden="false" customHeight="true" outlineLevel="0" collapsed="false">
      <c r="B320" s="37"/>
      <c r="C320" s="92" t="str">
        <f aca="false">'(15)'!D71</f>
        <v>砕石</v>
      </c>
      <c r="D320" s="32"/>
      <c r="E320" s="32"/>
      <c r="F320" s="27" t="n">
        <f aca="false">J320</f>
        <v>1.5</v>
      </c>
      <c r="G320" s="114" t="s">
        <v>24</v>
      </c>
      <c r="H320" s="40"/>
      <c r="J320" s="93" t="n">
        <f aca="false">'(15)'!M71</f>
        <v>1.5</v>
      </c>
    </row>
    <row r="321" customFormat="false" ht="18" hidden="false" customHeight="true" outlineLevel="0" collapsed="false">
      <c r="B321" s="37"/>
      <c r="C321" s="92" t="str">
        <f aca="false">'(15)'!D72</f>
        <v>型枠</v>
      </c>
      <c r="D321" s="32"/>
      <c r="E321" s="32"/>
      <c r="F321" s="27" t="n">
        <f aca="false">J321</f>
        <v>1.3</v>
      </c>
      <c r="G321" s="21" t="s">
        <v>21</v>
      </c>
      <c r="H321" s="40"/>
      <c r="J321" s="93" t="n">
        <f aca="false">'(15)'!M72</f>
        <v>1.3</v>
      </c>
    </row>
    <row r="322" customFormat="false" ht="18" hidden="false" customHeight="true" outlineLevel="0" collapsed="false">
      <c r="B322" s="86"/>
      <c r="C322" s="140" t="str">
        <f aca="false">'(15)'!D73</f>
        <v>鉄筋</v>
      </c>
      <c r="D322" s="141"/>
      <c r="E322" s="141"/>
      <c r="F322" s="27" t="n">
        <f aca="false">J322</f>
        <v>0.2</v>
      </c>
      <c r="G322" s="21" t="s">
        <v>27</v>
      </c>
      <c r="H322" s="33"/>
      <c r="J322" s="93" t="n">
        <f aca="false">'(15)'!M73</f>
        <v>0.2</v>
      </c>
    </row>
    <row r="323" customFormat="false" ht="18" hidden="false" customHeight="true" outlineLevel="0" collapsed="false">
      <c r="B323" s="37"/>
      <c r="C323" s="92" t="str">
        <f aca="false">'(15)'!D74</f>
        <v>上部スラブコンクリート打設</v>
      </c>
      <c r="D323" s="32"/>
      <c r="E323" s="32"/>
      <c r="F323" s="27" t="n">
        <f aca="false">J323</f>
        <v>1.1</v>
      </c>
      <c r="G323" s="114" t="s">
        <v>24</v>
      </c>
      <c r="H323" s="40"/>
      <c r="J323" s="93" t="n">
        <f aca="false">'(15)'!M74</f>
        <v>1.1</v>
      </c>
    </row>
    <row r="324" customFormat="false" ht="18" hidden="false" customHeight="true" outlineLevel="0" collapsed="false">
      <c r="B324" s="86"/>
      <c r="C324" s="149" t="str">
        <f aca="false">'(15)'!D75</f>
        <v>コンクリート直仕上げ</v>
      </c>
      <c r="D324" s="31" t="s">
        <v>183</v>
      </c>
      <c r="E324" s="141"/>
      <c r="F324" s="27" t="n">
        <f aca="false">J324</f>
        <v>7.2</v>
      </c>
      <c r="G324" s="21" t="s">
        <v>21</v>
      </c>
      <c r="H324" s="33"/>
      <c r="J324" s="93" t="n">
        <f aca="false">'(15)'!M75</f>
        <v>7.2</v>
      </c>
    </row>
    <row r="325" customFormat="false" ht="18" hidden="false" customHeight="true" outlineLevel="0" collapsed="false">
      <c r="B325" s="86"/>
      <c r="C325" s="140"/>
      <c r="D325" s="141"/>
      <c r="E325" s="141"/>
      <c r="F325" s="27"/>
      <c r="G325" s="125"/>
      <c r="H325" s="33"/>
      <c r="J325" s="97"/>
    </row>
    <row r="326" customFormat="false" ht="18" hidden="false" customHeight="true" outlineLevel="0" collapsed="false">
      <c r="B326" s="86" t="s">
        <v>184</v>
      </c>
      <c r="C326" s="92" t="str">
        <f aca="false">'(15)'!D78</f>
        <v>放流流量計桝</v>
      </c>
      <c r="D326" s="130" t="str">
        <f aca="false">'(15)'!F78</f>
        <v>設置</v>
      </c>
      <c r="E326" s="32"/>
      <c r="F326" s="27" t="n">
        <f aca="false">J326</f>
        <v>1</v>
      </c>
      <c r="G326" s="21" t="s">
        <v>185</v>
      </c>
      <c r="H326" s="40"/>
      <c r="J326" s="93" t="n">
        <f aca="false">'(15)'!M78</f>
        <v>1</v>
      </c>
    </row>
    <row r="327" customFormat="false" ht="18" hidden="false" customHeight="true" outlineLevel="0" collapsed="false">
      <c r="B327" s="37"/>
      <c r="C327" s="92" t="str">
        <f aca="false">'(15)'!D79</f>
        <v>掘削</v>
      </c>
      <c r="D327" s="130" t="str">
        <f aca="false">'(15)'!F79</f>
        <v>人力</v>
      </c>
      <c r="E327" s="32"/>
      <c r="F327" s="27" t="n">
        <f aca="false">J327</f>
        <v>0.5</v>
      </c>
      <c r="G327" s="114" t="s">
        <v>24</v>
      </c>
      <c r="H327" s="40"/>
      <c r="J327" s="93" t="n">
        <f aca="false">'(15)'!M79</f>
        <v>0.5</v>
      </c>
    </row>
    <row r="328" customFormat="false" ht="18" hidden="false" customHeight="true" outlineLevel="0" collapsed="false">
      <c r="B328" s="37"/>
      <c r="C328" s="92" t="str">
        <f aca="false">'(15)'!D80</f>
        <v>埋戻し</v>
      </c>
      <c r="D328" s="32"/>
      <c r="E328" s="32"/>
      <c r="F328" s="27" t="n">
        <f aca="false">J328</f>
        <v>0.3</v>
      </c>
      <c r="G328" s="114" t="s">
        <v>24</v>
      </c>
      <c r="H328" s="40"/>
      <c r="J328" s="93" t="n">
        <f aca="false">'(15)'!M80</f>
        <v>0.3</v>
      </c>
    </row>
    <row r="329" customFormat="false" ht="18" hidden="false" customHeight="true" outlineLevel="0" collapsed="false">
      <c r="B329" s="86"/>
      <c r="C329" s="140" t="str">
        <f aca="false">'(15)'!D81</f>
        <v>既設放流流量計桝</v>
      </c>
      <c r="D329" s="142" t="str">
        <f aca="false">'(15)'!F81</f>
        <v>砕石埋戻し</v>
      </c>
      <c r="E329" s="141"/>
      <c r="F329" s="27" t="n">
        <f aca="false">J329</f>
        <v>1</v>
      </c>
      <c r="G329" s="21" t="s">
        <v>140</v>
      </c>
      <c r="H329" s="33"/>
      <c r="J329" s="93" t="n">
        <f aca="false">'(15)'!M81</f>
        <v>1</v>
      </c>
    </row>
    <row r="330" customFormat="false" ht="18" hidden="false" customHeight="true" outlineLevel="0" collapsed="false">
      <c r="B330" s="37"/>
      <c r="C330" s="92" t="str">
        <f aca="false">'(15)'!D82</f>
        <v>流量計移設</v>
      </c>
      <c r="D330" s="32"/>
      <c r="E330" s="32"/>
      <c r="F330" s="27" t="n">
        <f aca="false">J330</f>
        <v>1</v>
      </c>
      <c r="G330" s="21" t="s">
        <v>140</v>
      </c>
      <c r="H330" s="40"/>
      <c r="J330" s="93" t="n">
        <f aca="false">'(15)'!M82</f>
        <v>1</v>
      </c>
    </row>
    <row r="331" customFormat="false" ht="18" hidden="false" customHeight="true" outlineLevel="0" collapsed="false">
      <c r="B331" s="37"/>
      <c r="C331" s="92"/>
      <c r="D331" s="32"/>
      <c r="E331" s="32"/>
      <c r="F331" s="27"/>
      <c r="G331" s="125"/>
      <c r="H331" s="40"/>
      <c r="J331" s="97"/>
    </row>
    <row r="332" customFormat="false" ht="18" hidden="false" customHeight="true" outlineLevel="0" collapsed="false">
      <c r="B332" s="150" t="s">
        <v>186</v>
      </c>
      <c r="C332" s="140" t="str">
        <f aca="false">'(15)'!D98</f>
        <v>掘削</v>
      </c>
      <c r="D332" s="148" t="str">
        <f aca="false">'(15)'!F98</f>
        <v>人力</v>
      </c>
      <c r="E332" s="141"/>
      <c r="F332" s="27" t="n">
        <f aca="false">J332</f>
        <v>2.8</v>
      </c>
      <c r="G332" s="114" t="s">
        <v>24</v>
      </c>
      <c r="H332" s="33"/>
      <c r="J332" s="93" t="n">
        <f aca="false">'(15)'!M98</f>
        <v>2.8</v>
      </c>
    </row>
    <row r="333" customFormat="false" ht="18" hidden="false" customHeight="true" outlineLevel="0" collapsed="false">
      <c r="B333" s="37"/>
      <c r="C333" s="92" t="str">
        <f aca="false">'(15)'!D99</f>
        <v>配管撤去復旧</v>
      </c>
      <c r="D333" s="130" t="str">
        <f aca="false">'(15)'!F99</f>
        <v>汚泥返送管φ100</v>
      </c>
      <c r="E333" s="32"/>
      <c r="F333" s="27" t="n">
        <f aca="false">J333</f>
        <v>1</v>
      </c>
      <c r="G333" s="21" t="s">
        <v>140</v>
      </c>
      <c r="H333" s="40"/>
      <c r="J333" s="93" t="n">
        <f aca="false">'(15)'!M99</f>
        <v>1</v>
      </c>
    </row>
    <row r="334" customFormat="false" ht="18" hidden="false" customHeight="true" outlineLevel="0" collapsed="false">
      <c r="B334" s="86"/>
      <c r="C334" s="140" t="str">
        <f aca="false">'(15)'!D100</f>
        <v>FRP補修</v>
      </c>
      <c r="D334" s="148" t="str">
        <f aca="false">'(15)'!F100</f>
        <v>水槽、仮設ポンプ等仮設材含む</v>
      </c>
      <c r="E334" s="141"/>
      <c r="F334" s="27" t="n">
        <f aca="false">J334</f>
        <v>1</v>
      </c>
      <c r="G334" s="21" t="s">
        <v>140</v>
      </c>
      <c r="H334" s="33"/>
      <c r="J334" s="93" t="n">
        <f aca="false">'(15)'!M100</f>
        <v>1</v>
      </c>
    </row>
    <row r="335" customFormat="false" ht="18" hidden="false" customHeight="true" outlineLevel="0" collapsed="false">
      <c r="B335" s="37"/>
      <c r="C335" s="92" t="str">
        <f aca="false">'(15)'!D101</f>
        <v>埋戻し</v>
      </c>
      <c r="D335" s="32"/>
      <c r="E335" s="32"/>
      <c r="F335" s="27" t="n">
        <f aca="false">J335</f>
        <v>2.8</v>
      </c>
      <c r="G335" s="114" t="s">
        <v>24</v>
      </c>
      <c r="H335" s="40"/>
      <c r="J335" s="93" t="n">
        <f aca="false">'(15)'!M101</f>
        <v>2.8</v>
      </c>
    </row>
    <row r="336" customFormat="false" ht="18" hidden="false" customHeight="true" outlineLevel="0" collapsed="false">
      <c r="B336" s="37"/>
      <c r="C336" s="92"/>
      <c r="D336" s="32"/>
      <c r="E336" s="32"/>
      <c r="F336" s="27"/>
      <c r="G336" s="125"/>
      <c r="H336" s="40"/>
      <c r="J336" s="97"/>
    </row>
    <row r="337" customFormat="false" ht="18" hidden="false" customHeight="true" outlineLevel="0" collapsed="false">
      <c r="B337" s="150" t="s">
        <v>187</v>
      </c>
      <c r="C337" s="140" t="str">
        <f aca="false">'(15)'!D103</f>
        <v>汚泥引抜費</v>
      </c>
      <c r="D337" s="141"/>
      <c r="E337" s="141"/>
      <c r="F337" s="27" t="n">
        <f aca="false">J337</f>
        <v>1</v>
      </c>
      <c r="G337" s="21" t="s">
        <v>140</v>
      </c>
      <c r="H337" s="33"/>
      <c r="J337" s="93" t="n">
        <f aca="false">'(15)'!M103</f>
        <v>1</v>
      </c>
    </row>
    <row r="338" customFormat="false" ht="18" hidden="false" customHeight="true" outlineLevel="0" collapsed="false">
      <c r="B338" s="37"/>
      <c r="C338" s="92" t="str">
        <f aca="false">'(15)'!D104</f>
        <v>水槽洗浄費</v>
      </c>
      <c r="D338" s="32"/>
      <c r="E338" s="32"/>
      <c r="F338" s="27" t="n">
        <f aca="false">J338</f>
        <v>1</v>
      </c>
      <c r="G338" s="21" t="s">
        <v>140</v>
      </c>
      <c r="H338" s="40"/>
      <c r="J338" s="93" t="n">
        <f aca="false">'(15)'!M104</f>
        <v>1</v>
      </c>
    </row>
    <row r="339" customFormat="false" ht="18" hidden="false" customHeight="true" outlineLevel="0" collapsed="false">
      <c r="B339" s="37"/>
      <c r="C339" s="92"/>
      <c r="D339" s="32"/>
      <c r="E339" s="32"/>
      <c r="F339" s="27"/>
      <c r="G339" s="125"/>
      <c r="H339" s="40"/>
      <c r="J339" s="97"/>
    </row>
    <row r="340" customFormat="false" ht="18" hidden="false" customHeight="true" outlineLevel="0" collapsed="false">
      <c r="B340" s="37"/>
      <c r="C340" s="92"/>
      <c r="D340" s="32"/>
      <c r="E340" s="32"/>
      <c r="F340" s="27"/>
      <c r="G340" s="125"/>
      <c r="H340" s="40"/>
      <c r="J340" s="97"/>
    </row>
    <row r="341" customFormat="false" ht="18" hidden="false" customHeight="true" outlineLevel="0" collapsed="false">
      <c r="B341" s="86" t="s">
        <v>188</v>
      </c>
      <c r="C341" s="140"/>
      <c r="D341" s="141"/>
      <c r="E341" s="141"/>
      <c r="F341" s="27"/>
      <c r="G341" s="125"/>
      <c r="H341" s="33"/>
      <c r="J341" s="97"/>
    </row>
    <row r="342" customFormat="false" ht="18" hidden="false" customHeight="true" outlineLevel="0" collapsed="false">
      <c r="B342" s="86"/>
      <c r="C342" s="140" t="str">
        <f aca="false">'(15)'!D107</f>
        <v>処分費</v>
      </c>
      <c r="D342" s="141"/>
      <c r="E342" s="141"/>
      <c r="F342" s="27" t="n">
        <f aca="false">J342</f>
        <v>1</v>
      </c>
      <c r="G342" s="21" t="s">
        <v>140</v>
      </c>
      <c r="H342" s="33"/>
      <c r="J342" s="93" t="n">
        <f aca="false">'(15)'!M107</f>
        <v>1</v>
      </c>
    </row>
    <row r="343" customFormat="false" ht="18" hidden="false" customHeight="true" outlineLevel="0" collapsed="false">
      <c r="B343" s="37"/>
      <c r="C343" s="92"/>
      <c r="D343" s="32"/>
      <c r="E343" s="32"/>
      <c r="F343" s="27"/>
      <c r="G343" s="125"/>
      <c r="H343" s="40"/>
      <c r="J343" s="97"/>
    </row>
    <row r="344" customFormat="false" ht="18" hidden="false" customHeight="true" outlineLevel="0" collapsed="false">
      <c r="B344" s="150" t="s">
        <v>189</v>
      </c>
      <c r="C344" s="92" t="str">
        <f aca="false">'(15)'!D110</f>
        <v>試運転調整費</v>
      </c>
      <c r="D344" s="32"/>
      <c r="E344" s="32"/>
      <c r="F344" s="27" t="n">
        <f aca="false">J344</f>
        <v>1</v>
      </c>
      <c r="G344" s="21" t="s">
        <v>140</v>
      </c>
      <c r="H344" s="40"/>
      <c r="J344" s="93" t="n">
        <f aca="false">'(15)'!M110</f>
        <v>1</v>
      </c>
    </row>
    <row r="345" customFormat="false" ht="18" hidden="false" customHeight="true" outlineLevel="0" collapsed="false">
      <c r="B345" s="151"/>
      <c r="C345" s="92"/>
      <c r="D345" s="32"/>
      <c r="E345" s="32"/>
      <c r="F345" s="27"/>
      <c r="G345" s="125"/>
      <c r="H345" s="40"/>
      <c r="J345" s="93"/>
    </row>
    <row r="346" customFormat="false" ht="18" hidden="false" customHeight="true" outlineLevel="0" collapsed="false">
      <c r="B346" s="151"/>
      <c r="C346" s="92"/>
      <c r="D346" s="32"/>
      <c r="E346" s="32"/>
      <c r="F346" s="27"/>
      <c r="G346" s="125"/>
      <c r="H346" s="40"/>
      <c r="J346" s="93"/>
    </row>
    <row r="347" customFormat="false" ht="18" hidden="false" customHeight="true" outlineLevel="0" collapsed="false">
      <c r="B347" s="151"/>
      <c r="C347" s="92"/>
      <c r="D347" s="32"/>
      <c r="E347" s="32"/>
      <c r="F347" s="27"/>
      <c r="G347" s="125"/>
      <c r="H347" s="40"/>
      <c r="J347" s="93"/>
    </row>
    <row r="348" customFormat="false" ht="18" hidden="false" customHeight="true" outlineLevel="0" collapsed="false">
      <c r="B348" s="151"/>
      <c r="C348" s="92"/>
      <c r="D348" s="32"/>
      <c r="E348" s="32"/>
      <c r="F348" s="27"/>
      <c r="G348" s="125"/>
      <c r="H348" s="40"/>
      <c r="J348" s="93"/>
    </row>
    <row r="349" customFormat="false" ht="18" hidden="false" customHeight="true" outlineLevel="0" collapsed="false">
      <c r="B349" s="151"/>
      <c r="C349" s="92"/>
      <c r="D349" s="32"/>
      <c r="E349" s="32"/>
      <c r="F349" s="27"/>
      <c r="G349" s="125"/>
      <c r="H349" s="40"/>
      <c r="J349" s="93"/>
    </row>
    <row r="350" customFormat="false" ht="18" hidden="false" customHeight="true" outlineLevel="0" collapsed="false">
      <c r="B350" s="151"/>
      <c r="C350" s="92"/>
      <c r="D350" s="32"/>
      <c r="E350" s="32"/>
      <c r="F350" s="27"/>
      <c r="G350" s="125"/>
      <c r="H350" s="40"/>
      <c r="J350" s="93"/>
    </row>
    <row r="351" customFormat="false" ht="18" hidden="false" customHeight="true" outlineLevel="0" collapsed="false">
      <c r="B351" s="151"/>
      <c r="C351" s="92"/>
      <c r="D351" s="32"/>
      <c r="E351" s="32"/>
      <c r="F351" s="27"/>
      <c r="G351" s="125"/>
      <c r="H351" s="40"/>
      <c r="J351" s="93"/>
    </row>
    <row r="352" customFormat="false" ht="18" hidden="false" customHeight="true" outlineLevel="0" collapsed="false">
      <c r="B352" s="151"/>
      <c r="C352" s="92"/>
      <c r="D352" s="32"/>
      <c r="E352" s="32"/>
      <c r="F352" s="27"/>
      <c r="G352" s="125"/>
      <c r="H352" s="40"/>
      <c r="J352" s="93"/>
    </row>
    <row r="353" customFormat="false" ht="18" hidden="false" customHeight="true" outlineLevel="0" collapsed="false">
      <c r="B353" s="151"/>
      <c r="C353" s="92"/>
      <c r="D353" s="32"/>
      <c r="E353" s="32"/>
      <c r="F353" s="27"/>
      <c r="G353" s="125"/>
      <c r="H353" s="40"/>
      <c r="J353" s="93"/>
    </row>
    <row r="354" customFormat="false" ht="18" hidden="false" customHeight="true" outlineLevel="0" collapsed="false">
      <c r="B354" s="151"/>
      <c r="C354" s="92"/>
      <c r="D354" s="32"/>
      <c r="E354" s="32"/>
      <c r="F354" s="27"/>
      <c r="G354" s="125"/>
      <c r="H354" s="40"/>
      <c r="J354" s="93"/>
    </row>
    <row r="355" customFormat="false" ht="18" hidden="false" customHeight="true" outlineLevel="0" collapsed="false">
      <c r="B355" s="152"/>
      <c r="C355" s="153"/>
      <c r="D355" s="54"/>
      <c r="E355" s="54"/>
      <c r="F355" s="55"/>
      <c r="G355" s="56"/>
      <c r="H355" s="57"/>
      <c r="J355" s="93"/>
    </row>
  </sheetData>
  <mergeCells count="6">
    <mergeCell ref="B2:H2"/>
    <mergeCell ref="C4:D4"/>
    <mergeCell ref="C59:D59"/>
    <mergeCell ref="C62:D62"/>
    <mergeCell ref="C137:D137"/>
    <mergeCell ref="D203:E203"/>
  </mergeCells>
  <printOptions headings="false" gridLines="false" gridLinesSet="true" horizontalCentered="true" verticalCentered="false"/>
  <pageMargins left="0.590277777777778" right="0.39375" top="0.7875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8"/>
  <sheetViews>
    <sheetView showFormulas="false" showGridLines="true" showRowColHeaders="true" showZeros="true" rightToLeft="false" tabSelected="false" showOutlineSymbols="true" defaultGridColor="true" view="normal" topLeftCell="A277" colorId="64" zoomScale="115" zoomScaleNormal="115" zoomScalePageLayoutView="100" workbookViewId="0">
      <selection pane="topLeft" activeCell="L304" activeCellId="0" sqref="L304"/>
    </sheetView>
  </sheetViews>
  <sheetFormatPr defaultColWidth="9.0546875" defaultRowHeight="11.6" zeroHeight="false" outlineLevelRow="0" outlineLevelCol="0"/>
  <cols>
    <col collapsed="false" customWidth="true" hidden="false" outlineLevel="0" max="2" min="2" style="0" width="11.75"/>
    <col collapsed="false" customWidth="true" hidden="false" outlineLevel="0" max="9" min="3" style="0" width="9.75"/>
    <col collapsed="false" customWidth="true" hidden="false" outlineLevel="0" max="11" min="11" style="0" width="6.74"/>
  </cols>
  <sheetData>
    <row r="1" customFormat="false" ht="16.5" hidden="false" customHeight="true" outlineLevel="0" collapsed="false"/>
    <row r="2" customFormat="false" ht="21" hidden="false" customHeight="true" outlineLevel="0" collapsed="false">
      <c r="B2" s="154"/>
      <c r="C2" s="154"/>
      <c r="D2" s="154"/>
      <c r="E2" s="155" t="s">
        <v>190</v>
      </c>
      <c r="F2" s="155"/>
      <c r="G2" s="155"/>
      <c r="H2" s="155"/>
      <c r="I2" s="156"/>
      <c r="J2" s="156"/>
      <c r="K2" s="157"/>
      <c r="M2" s="19"/>
    </row>
    <row r="3" customFormat="false" ht="16.5" hidden="false" customHeight="true" outlineLevel="0" collapsed="false">
      <c r="B3" s="158" t="s">
        <v>191</v>
      </c>
      <c r="C3" s="159" t="s">
        <v>192</v>
      </c>
      <c r="D3" s="160" t="s">
        <v>193</v>
      </c>
      <c r="E3" s="160"/>
      <c r="F3" s="160"/>
      <c r="G3" s="160"/>
      <c r="H3" s="160"/>
      <c r="I3" s="160"/>
      <c r="J3" s="161" t="s">
        <v>194</v>
      </c>
      <c r="K3" s="162" t="s">
        <v>9</v>
      </c>
    </row>
    <row r="4" customFormat="false" ht="16.5" hidden="false" customHeight="true" outlineLevel="0" collapsed="false">
      <c r="B4" s="163"/>
      <c r="C4" s="164"/>
      <c r="D4" s="165" t="s">
        <v>195</v>
      </c>
      <c r="E4" s="165"/>
      <c r="F4" s="165"/>
      <c r="G4" s="166" t="s">
        <v>196</v>
      </c>
      <c r="H4" s="167" t="n">
        <f aca="false">M4</f>
        <v>153</v>
      </c>
      <c r="I4" s="168" t="s">
        <v>18</v>
      </c>
      <c r="J4" s="169"/>
      <c r="K4" s="170"/>
      <c r="M4" s="171" t="n">
        <v>153</v>
      </c>
    </row>
    <row r="5" customFormat="false" ht="16.5" hidden="false" customHeight="true" outlineLevel="0" collapsed="false">
      <c r="B5" s="172"/>
      <c r="C5" s="164"/>
      <c r="D5" s="164"/>
      <c r="E5" s="173"/>
      <c r="F5" s="174" t="s">
        <v>197</v>
      </c>
      <c r="G5" s="166" t="s">
        <v>198</v>
      </c>
      <c r="H5" s="167" t="n">
        <f aca="false">M5</f>
        <v>4</v>
      </c>
      <c r="I5" s="168" t="s">
        <v>18</v>
      </c>
      <c r="J5" s="175"/>
      <c r="K5" s="170"/>
      <c r="M5" s="176" t="n">
        <v>4</v>
      </c>
      <c r="N5" s="177"/>
      <c r="O5" s="177"/>
      <c r="P5" s="177"/>
      <c r="Q5" s="177"/>
    </row>
    <row r="6" customFormat="false" ht="16.5" hidden="false" customHeight="true" outlineLevel="0" collapsed="false">
      <c r="B6" s="178"/>
      <c r="C6" s="164"/>
      <c r="D6" s="164"/>
      <c r="E6" s="173"/>
      <c r="F6" s="174" t="s">
        <v>199</v>
      </c>
      <c r="G6" s="166" t="s">
        <v>200</v>
      </c>
      <c r="H6" s="179" t="n">
        <f aca="false">M6</f>
        <v>3.27</v>
      </c>
      <c r="I6" s="168" t="s">
        <v>18</v>
      </c>
      <c r="J6" s="175"/>
      <c r="K6" s="180"/>
      <c r="M6" s="176" t="n">
        <v>3.27</v>
      </c>
      <c r="N6" s="177"/>
      <c r="O6" s="177"/>
      <c r="P6" s="177"/>
      <c r="Q6" s="177"/>
    </row>
    <row r="7" customFormat="false" ht="16.5" hidden="false" customHeight="true" outlineLevel="0" collapsed="false">
      <c r="B7" s="178"/>
      <c r="C7" s="164"/>
      <c r="D7" s="164"/>
      <c r="E7" s="173"/>
      <c r="F7" s="173"/>
      <c r="G7" s="166"/>
      <c r="H7" s="167"/>
      <c r="I7" s="168"/>
      <c r="J7" s="175"/>
      <c r="K7" s="180"/>
      <c r="M7" s="176"/>
      <c r="N7" s="177"/>
      <c r="O7" s="177"/>
      <c r="P7" s="177"/>
      <c r="Q7" s="177"/>
    </row>
    <row r="8" customFormat="false" ht="13.5" hidden="false" customHeight="true" outlineLevel="0" collapsed="false">
      <c r="B8" s="181"/>
      <c r="C8" s="107"/>
      <c r="D8" s="107"/>
      <c r="E8" s="182"/>
      <c r="F8" s="182"/>
      <c r="G8" s="183"/>
      <c r="H8" s="184"/>
      <c r="I8" s="185"/>
      <c r="J8" s="186"/>
      <c r="K8" s="170"/>
      <c r="M8" s="187"/>
      <c r="N8" s="188"/>
      <c r="O8" s="189"/>
      <c r="P8" s="189"/>
      <c r="Q8" s="16"/>
    </row>
    <row r="9" customFormat="false" ht="13.5" hidden="false" customHeight="true" outlineLevel="0" collapsed="false">
      <c r="B9" s="181"/>
      <c r="C9" s="107"/>
      <c r="D9" s="107"/>
      <c r="E9" s="182"/>
      <c r="F9" s="182"/>
      <c r="G9" s="183"/>
      <c r="H9" s="184"/>
      <c r="I9" s="185"/>
      <c r="J9" s="186"/>
      <c r="K9" s="170"/>
      <c r="M9" s="187"/>
      <c r="N9" s="188"/>
      <c r="O9" s="189"/>
      <c r="P9" s="189"/>
      <c r="Q9" s="16"/>
    </row>
    <row r="10" customFormat="false" ht="13.5" hidden="false" customHeight="true" outlineLevel="0" collapsed="false">
      <c r="B10" s="181"/>
      <c r="C10" s="107"/>
      <c r="D10" s="165"/>
      <c r="E10" s="165"/>
      <c r="F10" s="165"/>
      <c r="G10" s="183"/>
      <c r="H10" s="184"/>
      <c r="I10" s="185"/>
      <c r="J10" s="186"/>
      <c r="K10" s="170"/>
      <c r="M10" s="187"/>
      <c r="N10" s="188"/>
      <c r="O10" s="189"/>
      <c r="P10" s="189"/>
      <c r="Q10" s="16"/>
    </row>
    <row r="11" customFormat="false" ht="13.5" hidden="false" customHeight="true" outlineLevel="0" collapsed="false">
      <c r="B11" s="181"/>
      <c r="C11" s="107"/>
      <c r="D11" s="107"/>
      <c r="E11" s="182"/>
      <c r="F11" s="182"/>
      <c r="G11" s="183"/>
      <c r="H11" s="184"/>
      <c r="I11" s="185"/>
      <c r="J11" s="186"/>
      <c r="K11" s="170"/>
      <c r="M11" s="187"/>
      <c r="N11" s="188"/>
      <c r="O11" s="189"/>
      <c r="P11" s="189"/>
      <c r="Q11" s="16"/>
    </row>
    <row r="12" customFormat="false" ht="13.5" hidden="false" customHeight="true" outlineLevel="0" collapsed="false">
      <c r="B12" s="181"/>
      <c r="C12" s="107"/>
      <c r="D12" s="107"/>
      <c r="E12" s="182"/>
      <c r="F12" s="182"/>
      <c r="G12" s="183"/>
      <c r="H12" s="184"/>
      <c r="I12" s="185"/>
      <c r="J12" s="186"/>
      <c r="K12" s="170"/>
      <c r="M12" s="187"/>
      <c r="N12" s="188"/>
      <c r="O12" s="189"/>
      <c r="P12" s="189"/>
      <c r="Q12" s="16"/>
    </row>
    <row r="13" customFormat="false" ht="13.5" hidden="false" customHeight="true" outlineLevel="0" collapsed="false">
      <c r="B13" s="181"/>
      <c r="C13" s="107"/>
      <c r="D13" s="107"/>
      <c r="E13" s="182"/>
      <c r="F13" s="182"/>
      <c r="G13" s="183"/>
      <c r="H13" s="184"/>
      <c r="I13" s="185"/>
      <c r="J13" s="186"/>
      <c r="K13" s="170"/>
      <c r="M13" s="187"/>
      <c r="N13" s="188"/>
      <c r="O13" s="189"/>
      <c r="P13" s="189"/>
      <c r="Q13" s="16"/>
    </row>
    <row r="14" customFormat="false" ht="13.5" hidden="false" customHeight="true" outlineLevel="0" collapsed="false">
      <c r="B14" s="181"/>
      <c r="C14" s="107"/>
      <c r="D14" s="107"/>
      <c r="E14" s="182"/>
      <c r="F14" s="182"/>
      <c r="G14" s="183"/>
      <c r="H14" s="184"/>
      <c r="I14" s="185"/>
      <c r="J14" s="186"/>
      <c r="K14" s="170"/>
      <c r="M14" s="187"/>
      <c r="N14" s="188"/>
      <c r="O14" s="189"/>
      <c r="P14" s="189"/>
      <c r="Q14" s="16"/>
    </row>
    <row r="15" customFormat="false" ht="13.5" hidden="false" customHeight="true" outlineLevel="0" collapsed="false">
      <c r="B15" s="181"/>
      <c r="C15" s="107"/>
      <c r="D15" s="107"/>
      <c r="E15" s="182"/>
      <c r="F15" s="182"/>
      <c r="G15" s="183"/>
      <c r="H15" s="184"/>
      <c r="I15" s="185"/>
      <c r="J15" s="186"/>
      <c r="K15" s="170"/>
      <c r="M15" s="187"/>
      <c r="N15" s="188"/>
      <c r="O15" s="189"/>
      <c r="P15" s="189"/>
      <c r="Q15" s="16"/>
    </row>
    <row r="16" customFormat="false" ht="13.5" hidden="false" customHeight="true" outlineLevel="0" collapsed="false">
      <c r="B16" s="181"/>
      <c r="C16" s="107"/>
      <c r="D16" s="107"/>
      <c r="E16" s="182"/>
      <c r="F16" s="182"/>
      <c r="G16" s="183"/>
      <c r="H16" s="184"/>
      <c r="I16" s="185"/>
      <c r="J16" s="186"/>
      <c r="K16" s="170"/>
      <c r="M16" s="187"/>
      <c r="N16" s="188"/>
      <c r="O16" s="189"/>
      <c r="P16" s="189"/>
      <c r="Q16" s="16"/>
    </row>
    <row r="17" customFormat="false" ht="13.5" hidden="false" customHeight="true" outlineLevel="0" collapsed="false">
      <c r="B17" s="181"/>
      <c r="C17" s="107"/>
      <c r="D17" s="107"/>
      <c r="E17" s="182"/>
      <c r="F17" s="182"/>
      <c r="G17" s="183"/>
      <c r="H17" s="184"/>
      <c r="I17" s="185"/>
      <c r="J17" s="186"/>
      <c r="K17" s="170"/>
      <c r="M17" s="187"/>
      <c r="N17" s="188"/>
      <c r="O17" s="189"/>
      <c r="P17" s="189"/>
      <c r="Q17" s="16"/>
    </row>
    <row r="18" customFormat="false" ht="13.5" hidden="false" customHeight="true" outlineLevel="0" collapsed="false">
      <c r="B18" s="181"/>
      <c r="C18" s="107"/>
      <c r="D18" s="107"/>
      <c r="E18" s="182"/>
      <c r="F18" s="182"/>
      <c r="G18" s="183"/>
      <c r="H18" s="184"/>
      <c r="I18" s="185"/>
      <c r="J18" s="186"/>
      <c r="K18" s="170"/>
      <c r="M18" s="187"/>
      <c r="N18" s="188"/>
      <c r="O18" s="189"/>
      <c r="P18" s="189"/>
      <c r="Q18" s="16"/>
    </row>
    <row r="19" customFormat="false" ht="13.5" hidden="false" customHeight="true" outlineLevel="0" collapsed="false">
      <c r="B19" s="181"/>
      <c r="C19" s="107"/>
      <c r="D19" s="107"/>
      <c r="E19" s="182"/>
      <c r="F19" s="182"/>
      <c r="G19" s="183"/>
      <c r="H19" s="184"/>
      <c r="I19" s="185"/>
      <c r="J19" s="186"/>
      <c r="K19" s="170"/>
      <c r="M19" s="187"/>
      <c r="N19" s="188"/>
      <c r="O19" s="189"/>
      <c r="P19" s="189"/>
      <c r="Q19" s="16"/>
    </row>
    <row r="20" customFormat="false" ht="13.5" hidden="false" customHeight="true" outlineLevel="0" collapsed="false">
      <c r="B20" s="181"/>
      <c r="C20" s="107"/>
      <c r="D20" s="107"/>
      <c r="E20" s="182"/>
      <c r="F20" s="182"/>
      <c r="G20" s="183"/>
      <c r="H20" s="184"/>
      <c r="I20" s="185"/>
      <c r="J20" s="186"/>
      <c r="K20" s="170"/>
      <c r="M20" s="187"/>
      <c r="N20" s="188"/>
      <c r="O20" s="189"/>
      <c r="P20" s="189"/>
      <c r="Q20" s="16"/>
    </row>
    <row r="21" customFormat="false" ht="13.5" hidden="false" customHeight="true" outlineLevel="0" collapsed="false">
      <c r="B21" s="181"/>
      <c r="C21" s="107"/>
      <c r="D21" s="107"/>
      <c r="E21" s="182"/>
      <c r="F21" s="182"/>
      <c r="G21" s="183"/>
      <c r="H21" s="184"/>
      <c r="I21" s="185"/>
      <c r="J21" s="186"/>
      <c r="K21" s="170"/>
      <c r="M21" s="187"/>
      <c r="N21" s="188"/>
      <c r="O21" s="189"/>
      <c r="P21" s="189"/>
      <c r="Q21" s="16"/>
    </row>
    <row r="22" customFormat="false" ht="13.5" hidden="false" customHeight="true" outlineLevel="0" collapsed="false">
      <c r="B22" s="181"/>
      <c r="C22" s="107"/>
      <c r="D22" s="107"/>
      <c r="E22" s="182"/>
      <c r="F22" s="182"/>
      <c r="G22" s="183"/>
      <c r="H22" s="184"/>
      <c r="I22" s="185"/>
      <c r="J22" s="186"/>
      <c r="K22" s="170"/>
      <c r="M22" s="187"/>
      <c r="N22" s="188"/>
      <c r="O22" s="189"/>
      <c r="P22" s="189"/>
      <c r="Q22" s="16"/>
    </row>
    <row r="23" customFormat="false" ht="13.5" hidden="false" customHeight="true" outlineLevel="0" collapsed="false">
      <c r="B23" s="181"/>
      <c r="C23" s="107"/>
      <c r="D23" s="107"/>
      <c r="E23" s="182"/>
      <c r="F23" s="182"/>
      <c r="G23" s="183"/>
      <c r="H23" s="184"/>
      <c r="I23" s="185"/>
      <c r="J23" s="186"/>
      <c r="K23" s="170"/>
      <c r="M23" s="187"/>
      <c r="N23" s="188"/>
      <c r="O23" s="189"/>
      <c r="P23" s="189"/>
      <c r="Q23" s="16"/>
    </row>
    <row r="24" customFormat="false" ht="13.5" hidden="false" customHeight="true" outlineLevel="0" collapsed="false">
      <c r="B24" s="181"/>
      <c r="C24" s="107"/>
      <c r="D24" s="107"/>
      <c r="E24" s="182"/>
      <c r="F24" s="182"/>
      <c r="G24" s="183"/>
      <c r="H24" s="184"/>
      <c r="I24" s="185"/>
      <c r="J24" s="186"/>
      <c r="K24" s="170"/>
      <c r="M24" s="187"/>
      <c r="N24" s="188"/>
      <c r="O24" s="189"/>
      <c r="P24" s="189"/>
      <c r="Q24" s="16"/>
    </row>
    <row r="25" customFormat="false" ht="13.5" hidden="false" customHeight="true" outlineLevel="0" collapsed="false">
      <c r="B25" s="181"/>
      <c r="C25" s="107"/>
      <c r="D25" s="107"/>
      <c r="E25" s="182"/>
      <c r="F25" s="182"/>
      <c r="G25" s="183"/>
      <c r="H25" s="184"/>
      <c r="I25" s="185"/>
      <c r="J25" s="186"/>
      <c r="K25" s="170"/>
      <c r="M25" s="187"/>
      <c r="N25" s="188"/>
      <c r="O25" s="189"/>
      <c r="P25" s="189"/>
      <c r="Q25" s="16"/>
    </row>
    <row r="26" customFormat="false" ht="13.5" hidden="false" customHeight="true" outlineLevel="0" collapsed="false">
      <c r="B26" s="181"/>
      <c r="C26" s="107"/>
      <c r="D26" s="107"/>
      <c r="E26" s="182"/>
      <c r="F26" s="182"/>
      <c r="G26" s="183"/>
      <c r="H26" s="184"/>
      <c r="I26" s="185"/>
      <c r="J26" s="186"/>
      <c r="K26" s="170"/>
      <c r="M26" s="187"/>
      <c r="N26" s="188"/>
      <c r="O26" s="189"/>
      <c r="P26" s="189"/>
      <c r="Q26" s="16"/>
    </row>
    <row r="27" customFormat="false" ht="13.5" hidden="false" customHeight="true" outlineLevel="0" collapsed="false">
      <c r="B27" s="181"/>
      <c r="C27" s="107"/>
      <c r="D27" s="107"/>
      <c r="E27" s="182"/>
      <c r="F27" s="182"/>
      <c r="G27" s="183"/>
      <c r="H27" s="184"/>
      <c r="I27" s="185"/>
      <c r="J27" s="186"/>
      <c r="K27" s="170"/>
      <c r="M27" s="187"/>
      <c r="N27" s="188"/>
      <c r="O27" s="189"/>
      <c r="P27" s="189"/>
      <c r="Q27" s="16"/>
    </row>
    <row r="28" customFormat="false" ht="13.5" hidden="false" customHeight="true" outlineLevel="0" collapsed="false">
      <c r="B28" s="181"/>
      <c r="C28" s="107"/>
      <c r="D28" s="107"/>
      <c r="E28" s="182"/>
      <c r="F28" s="182"/>
      <c r="G28" s="183"/>
      <c r="H28" s="184"/>
      <c r="I28" s="185"/>
      <c r="J28" s="186"/>
      <c r="K28" s="170"/>
      <c r="M28" s="187"/>
      <c r="N28" s="188"/>
      <c r="O28" s="189"/>
      <c r="P28" s="189"/>
      <c r="Q28" s="16"/>
    </row>
    <row r="29" customFormat="false" ht="13.5" hidden="false" customHeight="true" outlineLevel="0" collapsed="false">
      <c r="B29" s="181"/>
      <c r="C29" s="107"/>
      <c r="D29" s="107"/>
      <c r="E29" s="182"/>
      <c r="F29" s="182"/>
      <c r="G29" s="183"/>
      <c r="H29" s="184"/>
      <c r="I29" s="185"/>
      <c r="J29" s="186"/>
      <c r="K29" s="170"/>
      <c r="M29" s="187"/>
      <c r="N29" s="188"/>
      <c r="O29" s="189"/>
      <c r="P29" s="189"/>
      <c r="Q29" s="16"/>
    </row>
    <row r="30" customFormat="false" ht="13.5" hidden="false" customHeight="true" outlineLevel="0" collapsed="false">
      <c r="B30" s="181"/>
      <c r="C30" s="107"/>
      <c r="D30" s="107"/>
      <c r="E30" s="182"/>
      <c r="F30" s="182"/>
      <c r="G30" s="183"/>
      <c r="H30" s="184"/>
      <c r="I30" s="185"/>
      <c r="J30" s="186"/>
      <c r="K30" s="170"/>
      <c r="M30" s="187"/>
      <c r="N30" s="188"/>
      <c r="O30" s="189"/>
      <c r="P30" s="189"/>
      <c r="Q30" s="16"/>
    </row>
    <row r="31" customFormat="false" ht="13.5" hidden="false" customHeight="true" outlineLevel="0" collapsed="false">
      <c r="B31" s="181"/>
      <c r="C31" s="107"/>
      <c r="D31" s="107"/>
      <c r="E31" s="182"/>
      <c r="F31" s="182"/>
      <c r="G31" s="183"/>
      <c r="H31" s="184"/>
      <c r="I31" s="185"/>
      <c r="J31" s="186"/>
      <c r="K31" s="170"/>
      <c r="M31" s="187"/>
      <c r="N31" s="188"/>
      <c r="O31" s="189"/>
      <c r="P31" s="189"/>
      <c r="Q31" s="16"/>
    </row>
    <row r="32" customFormat="false" ht="13.5" hidden="false" customHeight="true" outlineLevel="0" collapsed="false">
      <c r="B32" s="181"/>
      <c r="C32" s="107"/>
      <c r="D32" s="107"/>
      <c r="E32" s="182"/>
      <c r="F32" s="182"/>
      <c r="G32" s="183"/>
      <c r="H32" s="184"/>
      <c r="I32" s="185"/>
      <c r="J32" s="186"/>
      <c r="K32" s="170"/>
      <c r="M32" s="187"/>
      <c r="N32" s="188"/>
      <c r="O32" s="189"/>
      <c r="P32" s="189"/>
      <c r="Q32" s="16"/>
    </row>
    <row r="33" customFormat="false" ht="13.5" hidden="false" customHeight="true" outlineLevel="0" collapsed="false">
      <c r="B33" s="181"/>
      <c r="C33" s="107"/>
      <c r="D33" s="107"/>
      <c r="E33" s="182"/>
      <c r="F33" s="182"/>
      <c r="G33" s="183"/>
      <c r="H33" s="184"/>
      <c r="I33" s="185"/>
      <c r="J33" s="186"/>
      <c r="K33" s="170"/>
      <c r="M33" s="187"/>
      <c r="N33" s="188"/>
      <c r="O33" s="189"/>
      <c r="P33" s="189"/>
      <c r="Q33" s="16"/>
    </row>
    <row r="34" customFormat="false" ht="13.5" hidden="false" customHeight="true" outlineLevel="0" collapsed="false">
      <c r="B34" s="181"/>
      <c r="C34" s="107"/>
      <c r="D34" s="107"/>
      <c r="E34" s="182"/>
      <c r="F34" s="182"/>
      <c r="G34" s="183"/>
      <c r="H34" s="184"/>
      <c r="I34" s="185"/>
      <c r="J34" s="186"/>
      <c r="K34" s="170"/>
      <c r="M34" s="187"/>
      <c r="N34" s="188"/>
      <c r="O34" s="189"/>
      <c r="P34" s="189"/>
      <c r="Q34" s="16"/>
    </row>
    <row r="35" customFormat="false" ht="13.5" hidden="false" customHeight="true" outlineLevel="0" collapsed="false">
      <c r="B35" s="181"/>
      <c r="C35" s="107"/>
      <c r="D35" s="107"/>
      <c r="E35" s="182"/>
      <c r="F35" s="182"/>
      <c r="G35" s="183"/>
      <c r="H35" s="184"/>
      <c r="I35" s="185"/>
      <c r="J35" s="186"/>
      <c r="K35" s="170"/>
      <c r="M35" s="187"/>
      <c r="N35" s="188"/>
      <c r="O35" s="189"/>
      <c r="P35" s="189"/>
      <c r="Q35" s="16"/>
    </row>
    <row r="36" customFormat="false" ht="13.5" hidden="false" customHeight="true" outlineLevel="0" collapsed="false">
      <c r="B36" s="181"/>
      <c r="C36" s="107"/>
      <c r="D36" s="107"/>
      <c r="E36" s="182"/>
      <c r="F36" s="182"/>
      <c r="G36" s="183"/>
      <c r="H36" s="184"/>
      <c r="I36" s="185"/>
      <c r="J36" s="186"/>
      <c r="K36" s="170"/>
      <c r="M36" s="187"/>
      <c r="N36" s="188"/>
      <c r="O36" s="189"/>
      <c r="P36" s="189"/>
      <c r="Q36" s="16"/>
    </row>
    <row r="37" customFormat="false" ht="13.5" hidden="false" customHeight="true" outlineLevel="0" collapsed="false">
      <c r="B37" s="181"/>
      <c r="C37" s="107"/>
      <c r="D37" s="107"/>
      <c r="E37" s="182"/>
      <c r="F37" s="182"/>
      <c r="G37" s="183"/>
      <c r="H37" s="184"/>
      <c r="I37" s="185"/>
      <c r="J37" s="186"/>
      <c r="K37" s="170"/>
      <c r="M37" s="187"/>
      <c r="N37" s="188"/>
      <c r="O37" s="189"/>
      <c r="P37" s="189"/>
      <c r="Q37" s="16"/>
    </row>
    <row r="38" customFormat="false" ht="13.5" hidden="false" customHeight="true" outlineLevel="0" collapsed="false">
      <c r="B38" s="181"/>
      <c r="C38" s="107"/>
      <c r="D38" s="107"/>
      <c r="E38" s="182"/>
      <c r="F38" s="182"/>
      <c r="G38" s="183"/>
      <c r="H38" s="184"/>
      <c r="I38" s="185"/>
      <c r="J38" s="186"/>
      <c r="K38" s="170"/>
      <c r="M38" s="187"/>
      <c r="N38" s="188"/>
      <c r="O38" s="189"/>
      <c r="P38" s="189"/>
      <c r="Q38" s="16"/>
    </row>
    <row r="39" customFormat="false" ht="13.5" hidden="false" customHeight="true" outlineLevel="0" collapsed="false">
      <c r="B39" s="181"/>
      <c r="C39" s="107"/>
      <c r="D39" s="107"/>
      <c r="E39" s="182"/>
      <c r="F39" s="182"/>
      <c r="G39" s="183"/>
      <c r="H39" s="184"/>
      <c r="I39" s="185"/>
      <c r="J39" s="186"/>
      <c r="K39" s="170"/>
      <c r="M39" s="187"/>
      <c r="N39" s="188"/>
      <c r="O39" s="189"/>
      <c r="P39" s="189"/>
      <c r="Q39" s="16"/>
    </row>
    <row r="40" customFormat="false" ht="13.5" hidden="false" customHeight="true" outlineLevel="0" collapsed="false">
      <c r="B40" s="181"/>
      <c r="C40" s="107"/>
      <c r="D40" s="107"/>
      <c r="E40" s="182"/>
      <c r="F40" s="182"/>
      <c r="G40" s="183"/>
      <c r="H40" s="184"/>
      <c r="I40" s="185"/>
      <c r="J40" s="186"/>
      <c r="K40" s="170"/>
      <c r="M40" s="187"/>
      <c r="N40" s="188"/>
      <c r="O40" s="189"/>
      <c r="P40" s="189"/>
      <c r="Q40" s="16"/>
    </row>
    <row r="41" customFormat="false" ht="13.5" hidden="false" customHeight="true" outlineLevel="0" collapsed="false">
      <c r="B41" s="181"/>
      <c r="C41" s="107"/>
      <c r="D41" s="107"/>
      <c r="E41" s="182"/>
      <c r="F41" s="182"/>
      <c r="G41" s="183"/>
      <c r="H41" s="184"/>
      <c r="I41" s="185"/>
      <c r="J41" s="186"/>
      <c r="K41" s="170"/>
      <c r="M41" s="187"/>
      <c r="N41" s="188"/>
      <c r="O41" s="189"/>
      <c r="P41" s="189"/>
      <c r="Q41" s="16"/>
    </row>
    <row r="42" customFormat="false" ht="13.5" hidden="false" customHeight="true" outlineLevel="0" collapsed="false">
      <c r="B42" s="181"/>
      <c r="C42" s="107"/>
      <c r="D42" s="107"/>
      <c r="E42" s="182"/>
      <c r="F42" s="182"/>
      <c r="G42" s="183"/>
      <c r="H42" s="184"/>
      <c r="I42" s="185"/>
      <c r="J42" s="186"/>
      <c r="K42" s="170"/>
      <c r="M42" s="187"/>
      <c r="N42" s="188"/>
      <c r="O42" s="189"/>
      <c r="P42" s="189"/>
      <c r="Q42" s="16"/>
    </row>
    <row r="43" customFormat="false" ht="13.5" hidden="false" customHeight="true" outlineLevel="0" collapsed="false">
      <c r="B43" s="181"/>
      <c r="C43" s="107"/>
      <c r="D43" s="107"/>
      <c r="E43" s="182"/>
      <c r="F43" s="182"/>
      <c r="G43" s="183"/>
      <c r="H43" s="184"/>
      <c r="I43" s="185"/>
      <c r="J43" s="186"/>
      <c r="K43" s="170"/>
      <c r="M43" s="187"/>
      <c r="N43" s="188"/>
      <c r="O43" s="189"/>
      <c r="P43" s="189"/>
      <c r="Q43" s="16"/>
    </row>
    <row r="44" customFormat="false" ht="13.5" hidden="false" customHeight="true" outlineLevel="0" collapsed="false">
      <c r="B44" s="181"/>
      <c r="C44" s="107"/>
      <c r="D44" s="107"/>
      <c r="E44" s="182"/>
      <c r="F44" s="182"/>
      <c r="G44" s="183"/>
      <c r="H44" s="184"/>
      <c r="I44" s="185"/>
      <c r="J44" s="186"/>
      <c r="K44" s="170"/>
      <c r="M44" s="187"/>
      <c r="N44" s="188"/>
      <c r="O44" s="189"/>
      <c r="P44" s="189"/>
      <c r="Q44" s="16"/>
    </row>
    <row r="45" customFormat="false" ht="13.5" hidden="false" customHeight="true" outlineLevel="0" collapsed="false">
      <c r="B45" s="181"/>
      <c r="C45" s="107"/>
      <c r="D45" s="107"/>
      <c r="E45" s="182"/>
      <c r="F45" s="182"/>
      <c r="G45" s="183"/>
      <c r="H45" s="184"/>
      <c r="I45" s="185"/>
      <c r="J45" s="186"/>
      <c r="K45" s="170"/>
      <c r="M45" s="187"/>
      <c r="N45" s="188"/>
      <c r="O45" s="189"/>
      <c r="P45" s="189"/>
      <c r="Q45" s="16"/>
    </row>
    <row r="46" customFormat="false" ht="13.5" hidden="false" customHeight="true" outlineLevel="0" collapsed="false">
      <c r="B46" s="181"/>
      <c r="C46" s="107"/>
      <c r="D46" s="107"/>
      <c r="E46" s="182"/>
      <c r="F46" s="182"/>
      <c r="G46" s="183"/>
      <c r="H46" s="184"/>
      <c r="I46" s="185"/>
      <c r="J46" s="186"/>
      <c r="K46" s="170"/>
      <c r="M46" s="187"/>
      <c r="N46" s="188"/>
      <c r="O46" s="189"/>
      <c r="P46" s="189"/>
      <c r="Q46" s="16"/>
    </row>
    <row r="47" customFormat="false" ht="13.5" hidden="false" customHeight="true" outlineLevel="0" collapsed="false">
      <c r="B47" s="181"/>
      <c r="C47" s="107"/>
      <c r="D47" s="107"/>
      <c r="E47" s="182"/>
      <c r="F47" s="182"/>
      <c r="G47" s="183"/>
      <c r="H47" s="184"/>
      <c r="I47" s="185"/>
      <c r="J47" s="186"/>
      <c r="K47" s="170"/>
      <c r="M47" s="187"/>
      <c r="N47" s="188"/>
      <c r="O47" s="189"/>
      <c r="P47" s="189"/>
      <c r="Q47" s="16"/>
    </row>
    <row r="48" customFormat="false" ht="13.5" hidden="false" customHeight="true" outlineLevel="0" collapsed="false">
      <c r="B48" s="181"/>
      <c r="C48" s="107"/>
      <c r="D48" s="107"/>
      <c r="E48" s="182"/>
      <c r="F48" s="182"/>
      <c r="G48" s="183"/>
      <c r="H48" s="184"/>
      <c r="I48" s="185"/>
      <c r="J48" s="186"/>
      <c r="K48" s="170"/>
      <c r="M48" s="187"/>
      <c r="N48" s="188"/>
      <c r="O48" s="189"/>
      <c r="P48" s="189"/>
      <c r="Q48" s="16"/>
    </row>
    <row r="49" customFormat="false" ht="13.5" hidden="false" customHeight="true" outlineLevel="0" collapsed="false">
      <c r="B49" s="181"/>
      <c r="C49" s="107"/>
      <c r="D49" s="107"/>
      <c r="E49" s="182"/>
      <c r="F49" s="182"/>
      <c r="G49" s="183"/>
      <c r="H49" s="184"/>
      <c r="I49" s="185"/>
      <c r="J49" s="186"/>
      <c r="K49" s="170"/>
      <c r="M49" s="187"/>
      <c r="N49" s="188"/>
      <c r="O49" s="189"/>
      <c r="P49" s="189"/>
      <c r="Q49" s="16"/>
    </row>
    <row r="50" customFormat="false" ht="13.5" hidden="false" customHeight="true" outlineLevel="0" collapsed="false">
      <c r="B50" s="181"/>
      <c r="C50" s="107"/>
      <c r="D50" s="107"/>
      <c r="E50" s="182"/>
      <c r="F50" s="182"/>
      <c r="G50" s="183"/>
      <c r="H50" s="184"/>
      <c r="I50" s="185"/>
      <c r="J50" s="186"/>
      <c r="K50" s="170"/>
      <c r="M50" s="187"/>
      <c r="N50" s="188"/>
      <c r="O50" s="189"/>
      <c r="P50" s="189"/>
      <c r="Q50" s="16"/>
    </row>
    <row r="51" customFormat="false" ht="13.5" hidden="false" customHeight="true" outlineLevel="0" collapsed="false">
      <c r="B51" s="181"/>
      <c r="C51" s="107"/>
      <c r="D51" s="107"/>
      <c r="E51" s="182"/>
      <c r="F51" s="182"/>
      <c r="G51" s="183"/>
      <c r="H51" s="184"/>
      <c r="I51" s="185"/>
      <c r="J51" s="186"/>
      <c r="K51" s="170"/>
      <c r="M51" s="187"/>
      <c r="N51" s="188"/>
      <c r="O51" s="189"/>
      <c r="P51" s="189"/>
      <c r="Q51" s="16"/>
    </row>
    <row r="52" customFormat="false" ht="13.5" hidden="false" customHeight="true" outlineLevel="0" collapsed="false">
      <c r="B52" s="181"/>
      <c r="C52" s="107"/>
      <c r="D52" s="107"/>
      <c r="E52" s="182"/>
      <c r="F52" s="182"/>
      <c r="G52" s="183"/>
      <c r="H52" s="184"/>
      <c r="I52" s="185"/>
      <c r="J52" s="186"/>
      <c r="K52" s="170"/>
      <c r="M52" s="187"/>
      <c r="N52" s="188"/>
      <c r="O52" s="189"/>
      <c r="P52" s="189"/>
      <c r="Q52" s="16"/>
    </row>
    <row r="53" customFormat="false" ht="13.5" hidden="false" customHeight="true" outlineLevel="0" collapsed="false">
      <c r="B53" s="181"/>
      <c r="C53" s="107"/>
      <c r="D53" s="107"/>
      <c r="E53" s="182"/>
      <c r="F53" s="182"/>
      <c r="G53" s="183"/>
      <c r="H53" s="184"/>
      <c r="I53" s="185"/>
      <c r="J53" s="186"/>
      <c r="K53" s="170"/>
      <c r="M53" s="187"/>
      <c r="N53" s="188"/>
      <c r="O53" s="189"/>
      <c r="P53" s="189"/>
      <c r="Q53" s="16"/>
    </row>
    <row r="54" customFormat="false" ht="13.5" hidden="false" customHeight="true" outlineLevel="0" collapsed="false">
      <c r="B54" s="181"/>
      <c r="C54" s="107"/>
      <c r="D54" s="107"/>
      <c r="E54" s="182"/>
      <c r="F54" s="182"/>
      <c r="G54" s="183"/>
      <c r="H54" s="184"/>
      <c r="I54" s="185"/>
      <c r="J54" s="186"/>
      <c r="K54" s="170"/>
      <c r="M54" s="187"/>
      <c r="N54" s="188"/>
      <c r="O54" s="189"/>
      <c r="P54" s="189"/>
      <c r="Q54" s="16"/>
    </row>
    <row r="55" customFormat="false" ht="13.5" hidden="false" customHeight="true" outlineLevel="0" collapsed="false">
      <c r="B55" s="181"/>
      <c r="C55" s="107"/>
      <c r="D55" s="107"/>
      <c r="E55" s="182"/>
      <c r="F55" s="182"/>
      <c r="G55" s="183"/>
      <c r="H55" s="184"/>
      <c r="I55" s="185"/>
      <c r="J55" s="186"/>
      <c r="K55" s="170"/>
      <c r="M55" s="187"/>
      <c r="N55" s="188"/>
      <c r="O55" s="189"/>
      <c r="P55" s="189"/>
      <c r="Q55" s="16"/>
    </row>
    <row r="56" customFormat="false" ht="13.5" hidden="false" customHeight="true" outlineLevel="0" collapsed="false">
      <c r="B56" s="181"/>
      <c r="C56" s="107"/>
      <c r="D56" s="107"/>
      <c r="E56" s="182"/>
      <c r="F56" s="182"/>
      <c r="G56" s="183"/>
      <c r="H56" s="184"/>
      <c r="I56" s="185"/>
      <c r="J56" s="186"/>
      <c r="K56" s="170"/>
      <c r="M56" s="187"/>
      <c r="N56" s="188"/>
      <c r="O56" s="189"/>
      <c r="P56" s="189"/>
      <c r="Q56" s="16"/>
    </row>
    <row r="57" customFormat="false" ht="13.5" hidden="false" customHeight="true" outlineLevel="0" collapsed="false">
      <c r="B57" s="181"/>
      <c r="C57" s="107"/>
      <c r="D57" s="107"/>
      <c r="E57" s="182"/>
      <c r="F57" s="182"/>
      <c r="G57" s="183"/>
      <c r="H57" s="184"/>
      <c r="I57" s="185"/>
      <c r="J57" s="186"/>
      <c r="K57" s="170"/>
      <c r="M57" s="187"/>
      <c r="N57" s="188"/>
      <c r="O57" s="189"/>
      <c r="P57" s="189"/>
      <c r="Q57" s="16"/>
    </row>
    <row r="58" customFormat="false" ht="13.5" hidden="false" customHeight="true" outlineLevel="0" collapsed="false">
      <c r="B58" s="181"/>
      <c r="C58" s="107"/>
      <c r="D58" s="107"/>
      <c r="E58" s="182"/>
      <c r="F58" s="182"/>
      <c r="G58" s="183"/>
      <c r="H58" s="184"/>
      <c r="I58" s="185"/>
      <c r="J58" s="186"/>
      <c r="K58" s="170"/>
      <c r="M58" s="187"/>
      <c r="N58" s="188"/>
      <c r="O58" s="189"/>
      <c r="P58" s="189"/>
      <c r="Q58" s="16"/>
    </row>
    <row r="59" customFormat="false" ht="13.5" hidden="false" customHeight="true" outlineLevel="0" collapsed="false">
      <c r="B59" s="190"/>
      <c r="C59" s="191"/>
      <c r="D59" s="191"/>
      <c r="E59" s="192"/>
      <c r="F59" s="192"/>
      <c r="G59" s="193"/>
      <c r="H59" s="194"/>
      <c r="I59" s="195"/>
      <c r="J59" s="196"/>
      <c r="K59" s="197"/>
      <c r="M59" s="187"/>
      <c r="N59" s="188"/>
      <c r="O59" s="189"/>
      <c r="P59" s="189"/>
      <c r="Q59" s="16"/>
    </row>
    <row r="60" customFormat="false" ht="13.5" hidden="false" customHeight="true" outlineLevel="0" collapsed="false">
      <c r="B60" s="198"/>
      <c r="C60" s="199"/>
      <c r="D60" s="199"/>
      <c r="E60" s="200"/>
      <c r="F60" s="200"/>
      <c r="G60" s="201"/>
      <c r="H60" s="202"/>
      <c r="I60" s="203"/>
      <c r="J60" s="204"/>
      <c r="K60" s="205"/>
      <c r="M60" s="187"/>
      <c r="N60" s="188"/>
      <c r="O60" s="189"/>
      <c r="P60" s="189"/>
      <c r="Q60" s="16"/>
    </row>
    <row r="61" customFormat="false" ht="13.5" hidden="false" customHeight="true" outlineLevel="0" collapsed="false">
      <c r="B61" s="181"/>
      <c r="C61" s="107"/>
      <c r="D61" s="107"/>
      <c r="E61" s="182"/>
      <c r="F61" s="182"/>
      <c r="G61" s="183"/>
      <c r="H61" s="184"/>
      <c r="I61" s="185"/>
      <c r="J61" s="186"/>
      <c r="K61" s="170"/>
      <c r="M61" s="187"/>
      <c r="N61" s="188"/>
      <c r="O61" s="189"/>
      <c r="P61" s="189"/>
      <c r="Q61" s="16"/>
    </row>
    <row r="62" customFormat="false" ht="13.5" hidden="false" customHeight="true" outlineLevel="0" collapsed="false">
      <c r="B62" s="181"/>
      <c r="C62" s="107"/>
      <c r="D62" s="107"/>
      <c r="E62" s="182"/>
      <c r="F62" s="182"/>
      <c r="G62" s="183"/>
      <c r="H62" s="184"/>
      <c r="I62" s="185"/>
      <c r="J62" s="186"/>
      <c r="K62" s="170"/>
      <c r="M62" s="187"/>
      <c r="N62" s="188"/>
      <c r="O62" s="189"/>
      <c r="P62" s="189"/>
      <c r="Q62" s="16"/>
    </row>
    <row r="63" customFormat="false" ht="13.5" hidden="false" customHeight="true" outlineLevel="0" collapsed="false">
      <c r="B63" s="181"/>
      <c r="C63" s="107"/>
      <c r="D63" s="107"/>
      <c r="E63" s="182"/>
      <c r="F63" s="182"/>
      <c r="G63" s="183"/>
      <c r="H63" s="184"/>
      <c r="I63" s="185"/>
      <c r="J63" s="186"/>
      <c r="K63" s="170"/>
      <c r="M63" s="187"/>
      <c r="N63" s="188"/>
      <c r="O63" s="189"/>
      <c r="P63" s="189"/>
      <c r="Q63" s="16"/>
    </row>
    <row r="64" customFormat="false" ht="13.5" hidden="false" customHeight="true" outlineLevel="0" collapsed="false">
      <c r="B64" s="181"/>
      <c r="C64" s="107"/>
      <c r="D64" s="107"/>
      <c r="E64" s="182"/>
      <c r="F64" s="182"/>
      <c r="G64" s="183"/>
      <c r="H64" s="184"/>
      <c r="I64" s="185"/>
      <c r="J64" s="186"/>
      <c r="K64" s="170"/>
      <c r="M64" s="187"/>
      <c r="N64" s="188"/>
      <c r="O64" s="189"/>
      <c r="P64" s="189"/>
      <c r="Q64" s="16"/>
    </row>
    <row r="65" customFormat="false" ht="13.5" hidden="false" customHeight="true" outlineLevel="0" collapsed="false">
      <c r="B65" s="181"/>
      <c r="C65" s="107"/>
      <c r="D65" s="107"/>
      <c r="E65" s="182"/>
      <c r="F65" s="182"/>
      <c r="G65" s="183"/>
      <c r="H65" s="184"/>
      <c r="I65" s="185"/>
      <c r="J65" s="186"/>
      <c r="K65" s="170"/>
      <c r="M65" s="187"/>
      <c r="N65" s="188"/>
      <c r="O65" s="189"/>
      <c r="P65" s="189"/>
      <c r="Q65" s="16"/>
    </row>
    <row r="66" customFormat="false" ht="13.5" hidden="false" customHeight="true" outlineLevel="0" collapsed="false">
      <c r="B66" s="181"/>
      <c r="C66" s="107"/>
      <c r="D66" s="107"/>
      <c r="E66" s="182"/>
      <c r="F66" s="182"/>
      <c r="G66" s="183"/>
      <c r="H66" s="184"/>
      <c r="I66" s="185"/>
      <c r="J66" s="186"/>
      <c r="K66" s="170"/>
      <c r="M66" s="187"/>
      <c r="N66" s="188"/>
      <c r="O66" s="189"/>
      <c r="P66" s="189"/>
      <c r="Q66" s="16"/>
    </row>
    <row r="67" customFormat="false" ht="13.5" hidden="false" customHeight="true" outlineLevel="0" collapsed="false">
      <c r="B67" s="181"/>
      <c r="C67" s="107"/>
      <c r="D67" s="107"/>
      <c r="E67" s="182"/>
      <c r="F67" s="182"/>
      <c r="G67" s="183"/>
      <c r="H67" s="184"/>
      <c r="I67" s="185"/>
      <c r="J67" s="186"/>
      <c r="K67" s="170"/>
      <c r="M67" s="187"/>
      <c r="N67" s="188"/>
      <c r="O67" s="189"/>
      <c r="P67" s="189"/>
      <c r="Q67" s="16"/>
    </row>
    <row r="68" customFormat="false" ht="13.5" hidden="false" customHeight="true" outlineLevel="0" collapsed="false">
      <c r="B68" s="181"/>
      <c r="C68" s="107"/>
      <c r="D68" s="107"/>
      <c r="E68" s="182"/>
      <c r="F68" s="182"/>
      <c r="G68" s="183"/>
      <c r="H68" s="184"/>
      <c r="I68" s="185"/>
      <c r="J68" s="186"/>
      <c r="K68" s="170"/>
      <c r="M68" s="187"/>
      <c r="N68" s="188"/>
      <c r="O68" s="189"/>
      <c r="P68" s="189"/>
      <c r="Q68" s="16"/>
    </row>
    <row r="69" customFormat="false" ht="13.5" hidden="false" customHeight="true" outlineLevel="0" collapsed="false">
      <c r="B69" s="181"/>
      <c r="C69" s="107"/>
      <c r="D69" s="107"/>
      <c r="E69" s="182"/>
      <c r="F69" s="182"/>
      <c r="G69" s="183"/>
      <c r="H69" s="184"/>
      <c r="I69" s="185"/>
      <c r="J69" s="186"/>
      <c r="K69" s="170"/>
      <c r="M69" s="187"/>
      <c r="N69" s="188"/>
      <c r="O69" s="189"/>
      <c r="P69" s="189"/>
      <c r="Q69" s="16"/>
    </row>
    <row r="70" customFormat="false" ht="13.5" hidden="false" customHeight="true" outlineLevel="0" collapsed="false">
      <c r="B70" s="181"/>
      <c r="C70" s="107"/>
      <c r="D70" s="107"/>
      <c r="E70" s="182"/>
      <c r="F70" s="182"/>
      <c r="G70" s="183"/>
      <c r="H70" s="184"/>
      <c r="I70" s="185"/>
      <c r="J70" s="186"/>
      <c r="K70" s="170"/>
      <c r="M70" s="187"/>
      <c r="N70" s="188"/>
      <c r="O70" s="189"/>
      <c r="P70" s="189"/>
      <c r="Q70" s="16"/>
    </row>
    <row r="71" customFormat="false" ht="13.5" hidden="false" customHeight="true" outlineLevel="0" collapsed="false">
      <c r="B71" s="181"/>
      <c r="C71" s="107"/>
      <c r="D71" s="107"/>
      <c r="E71" s="182"/>
      <c r="F71" s="182"/>
      <c r="G71" s="183"/>
      <c r="H71" s="184"/>
      <c r="I71" s="185"/>
      <c r="J71" s="186"/>
      <c r="K71" s="170"/>
      <c r="M71" s="187"/>
      <c r="N71" s="188"/>
      <c r="O71" s="189"/>
      <c r="P71" s="189"/>
      <c r="Q71" s="16"/>
    </row>
    <row r="72" customFormat="false" ht="13.5" hidden="false" customHeight="true" outlineLevel="0" collapsed="false">
      <c r="B72" s="181"/>
      <c r="C72" s="107"/>
      <c r="D72" s="107"/>
      <c r="E72" s="182"/>
      <c r="F72" s="182"/>
      <c r="G72" s="183"/>
      <c r="H72" s="184"/>
      <c r="I72" s="185"/>
      <c r="J72" s="186"/>
      <c r="K72" s="170"/>
      <c r="M72" s="187"/>
      <c r="N72" s="188"/>
      <c r="O72" s="189"/>
      <c r="P72" s="189"/>
      <c r="Q72" s="16"/>
    </row>
    <row r="73" customFormat="false" ht="13.5" hidden="false" customHeight="true" outlineLevel="0" collapsed="false">
      <c r="B73" s="181"/>
      <c r="C73" s="107"/>
      <c r="D73" s="107"/>
      <c r="E73" s="182"/>
      <c r="F73" s="182"/>
      <c r="G73" s="183"/>
      <c r="H73" s="184"/>
      <c r="I73" s="185"/>
      <c r="J73" s="186"/>
      <c r="K73" s="170"/>
      <c r="M73" s="187"/>
      <c r="N73" s="188"/>
      <c r="O73" s="189"/>
      <c r="P73" s="189"/>
      <c r="Q73" s="16"/>
    </row>
    <row r="74" customFormat="false" ht="13.5" hidden="false" customHeight="true" outlineLevel="0" collapsed="false">
      <c r="B74" s="181"/>
      <c r="C74" s="107"/>
      <c r="D74" s="107"/>
      <c r="E74" s="182"/>
      <c r="F74" s="182"/>
      <c r="G74" s="183"/>
      <c r="H74" s="184"/>
      <c r="I74" s="185"/>
      <c r="J74" s="186"/>
      <c r="K74" s="170"/>
      <c r="M74" s="187"/>
      <c r="N74" s="188"/>
      <c r="O74" s="189"/>
      <c r="P74" s="189"/>
      <c r="Q74" s="16"/>
    </row>
    <row r="75" customFormat="false" ht="13.5" hidden="false" customHeight="true" outlineLevel="0" collapsed="false">
      <c r="B75" s="181"/>
      <c r="C75" s="107"/>
      <c r="D75" s="107"/>
      <c r="E75" s="182"/>
      <c r="F75" s="182"/>
      <c r="G75" s="183"/>
      <c r="H75" s="184"/>
      <c r="I75" s="185"/>
      <c r="J75" s="186"/>
      <c r="K75" s="170"/>
      <c r="M75" s="187"/>
      <c r="N75" s="188"/>
      <c r="O75" s="189"/>
      <c r="P75" s="189"/>
      <c r="Q75" s="16"/>
    </row>
    <row r="76" customFormat="false" ht="13.5" hidden="false" customHeight="true" outlineLevel="0" collapsed="false">
      <c r="B76" s="181"/>
      <c r="C76" s="107"/>
      <c r="D76" s="107"/>
      <c r="E76" s="182"/>
      <c r="F76" s="182"/>
      <c r="G76" s="183"/>
      <c r="H76" s="184"/>
      <c r="I76" s="185"/>
      <c r="J76" s="186"/>
      <c r="K76" s="170"/>
      <c r="M76" s="187"/>
      <c r="N76" s="188"/>
      <c r="O76" s="189"/>
      <c r="P76" s="189"/>
      <c r="Q76" s="16"/>
    </row>
    <row r="77" customFormat="false" ht="13.5" hidden="false" customHeight="true" outlineLevel="0" collapsed="false">
      <c r="B77" s="181"/>
      <c r="C77" s="107"/>
      <c r="D77" s="107"/>
      <c r="E77" s="182"/>
      <c r="F77" s="182"/>
      <c r="G77" s="183"/>
      <c r="H77" s="184"/>
      <c r="I77" s="185"/>
      <c r="J77" s="186"/>
      <c r="K77" s="170"/>
      <c r="M77" s="187"/>
      <c r="N77" s="188"/>
      <c r="O77" s="189"/>
      <c r="P77" s="189"/>
      <c r="Q77" s="16"/>
    </row>
    <row r="78" customFormat="false" ht="13.5" hidden="false" customHeight="true" outlineLevel="0" collapsed="false">
      <c r="B78" s="181"/>
      <c r="C78" s="107"/>
      <c r="D78" s="107"/>
      <c r="E78" s="182"/>
      <c r="F78" s="182"/>
      <c r="G78" s="183"/>
      <c r="H78" s="184"/>
      <c r="I78" s="185"/>
      <c r="J78" s="186"/>
      <c r="K78" s="170"/>
      <c r="M78" s="187"/>
      <c r="N78" s="188"/>
      <c r="O78" s="189"/>
      <c r="P78" s="189"/>
      <c r="Q78" s="16"/>
    </row>
    <row r="79" customFormat="false" ht="13.5" hidden="false" customHeight="true" outlineLevel="0" collapsed="false">
      <c r="B79" s="181"/>
      <c r="C79" s="107"/>
      <c r="D79" s="107"/>
      <c r="E79" s="182"/>
      <c r="F79" s="182"/>
      <c r="G79" s="183"/>
      <c r="H79" s="184"/>
      <c r="I79" s="185"/>
      <c r="J79" s="186"/>
      <c r="K79" s="170"/>
      <c r="M79" s="187"/>
      <c r="N79" s="188"/>
      <c r="O79" s="189"/>
      <c r="P79" s="189"/>
      <c r="Q79" s="16"/>
    </row>
    <row r="80" customFormat="false" ht="13.5" hidden="false" customHeight="true" outlineLevel="0" collapsed="false">
      <c r="B80" s="181"/>
      <c r="C80" s="107"/>
      <c r="D80" s="107"/>
      <c r="E80" s="182"/>
      <c r="F80" s="182"/>
      <c r="G80" s="183"/>
      <c r="H80" s="184"/>
      <c r="I80" s="185"/>
      <c r="J80" s="186"/>
      <c r="K80" s="170"/>
      <c r="M80" s="187"/>
      <c r="N80" s="188"/>
      <c r="O80" s="189"/>
      <c r="P80" s="189"/>
      <c r="Q80" s="16"/>
    </row>
    <row r="81" customFormat="false" ht="13.5" hidden="false" customHeight="true" outlineLevel="0" collapsed="false">
      <c r="B81" s="181"/>
      <c r="C81" s="107"/>
      <c r="D81" s="107"/>
      <c r="E81" s="182"/>
      <c r="F81" s="182"/>
      <c r="G81" s="183"/>
      <c r="H81" s="184"/>
      <c r="I81" s="185"/>
      <c r="J81" s="186"/>
      <c r="K81" s="170"/>
      <c r="M81" s="187"/>
      <c r="N81" s="188"/>
      <c r="O81" s="189"/>
      <c r="P81" s="189"/>
      <c r="Q81" s="16"/>
    </row>
    <row r="82" customFormat="false" ht="13.5" hidden="false" customHeight="true" outlineLevel="0" collapsed="false">
      <c r="B82" s="181"/>
      <c r="C82" s="107"/>
      <c r="D82" s="107"/>
      <c r="E82" s="182"/>
      <c r="F82" s="182"/>
      <c r="G82" s="183"/>
      <c r="H82" s="184"/>
      <c r="I82" s="185"/>
      <c r="J82" s="186"/>
      <c r="K82" s="170"/>
      <c r="M82" s="187"/>
      <c r="N82" s="188"/>
      <c r="O82" s="189"/>
      <c r="P82" s="189"/>
      <c r="Q82" s="16"/>
    </row>
    <row r="83" customFormat="false" ht="13.5" hidden="false" customHeight="true" outlineLevel="0" collapsed="false">
      <c r="B83" s="181"/>
      <c r="C83" s="107"/>
      <c r="D83" s="107"/>
      <c r="E83" s="182"/>
      <c r="F83" s="182"/>
      <c r="G83" s="183"/>
      <c r="H83" s="184"/>
      <c r="I83" s="185"/>
      <c r="J83" s="186"/>
      <c r="K83" s="170"/>
      <c r="M83" s="187"/>
      <c r="N83" s="188"/>
      <c r="O83" s="189"/>
      <c r="P83" s="189"/>
      <c r="Q83" s="16"/>
    </row>
    <row r="84" customFormat="false" ht="13.5" hidden="false" customHeight="true" outlineLevel="0" collapsed="false">
      <c r="B84" s="181"/>
      <c r="C84" s="107"/>
      <c r="D84" s="107"/>
      <c r="E84" s="182"/>
      <c r="F84" s="182"/>
      <c r="G84" s="183"/>
      <c r="H84" s="184"/>
      <c r="I84" s="185"/>
      <c r="J84" s="186"/>
      <c r="K84" s="170"/>
      <c r="M84" s="187"/>
      <c r="N84" s="188"/>
      <c r="O84" s="189"/>
      <c r="P84" s="189"/>
      <c r="Q84" s="16"/>
    </row>
    <row r="85" customFormat="false" ht="13.5" hidden="false" customHeight="true" outlineLevel="0" collapsed="false">
      <c r="B85" s="181"/>
      <c r="C85" s="107"/>
      <c r="D85" s="107"/>
      <c r="E85" s="182"/>
      <c r="F85" s="182"/>
      <c r="G85" s="183"/>
      <c r="H85" s="184"/>
      <c r="I85" s="185"/>
      <c r="J85" s="186"/>
      <c r="K85" s="170"/>
      <c r="M85" s="187"/>
      <c r="N85" s="188"/>
      <c r="O85" s="189"/>
      <c r="P85" s="189"/>
      <c r="Q85" s="16"/>
    </row>
    <row r="86" customFormat="false" ht="13.5" hidden="false" customHeight="true" outlineLevel="0" collapsed="false">
      <c r="B86" s="181"/>
      <c r="C86" s="107"/>
      <c r="D86" s="107"/>
      <c r="E86" s="182"/>
      <c r="F86" s="182"/>
      <c r="G86" s="183"/>
      <c r="H86" s="184"/>
      <c r="I86" s="185"/>
      <c r="J86" s="186"/>
      <c r="K86" s="170"/>
      <c r="M86" s="187"/>
      <c r="N86" s="188"/>
      <c r="O86" s="189"/>
      <c r="P86" s="189"/>
      <c r="Q86" s="16"/>
    </row>
    <row r="87" customFormat="false" ht="13.5" hidden="false" customHeight="true" outlineLevel="0" collapsed="false">
      <c r="B87" s="181"/>
      <c r="C87" s="107"/>
      <c r="D87" s="107"/>
      <c r="E87" s="182"/>
      <c r="F87" s="182"/>
      <c r="G87" s="183"/>
      <c r="H87" s="184"/>
      <c r="I87" s="185"/>
      <c r="J87" s="186"/>
      <c r="K87" s="170"/>
      <c r="M87" s="187"/>
      <c r="N87" s="188"/>
      <c r="O87" s="189"/>
      <c r="P87" s="189"/>
      <c r="Q87" s="16"/>
    </row>
    <row r="88" customFormat="false" ht="13.5" hidden="false" customHeight="true" outlineLevel="0" collapsed="false">
      <c r="B88" s="181"/>
      <c r="C88" s="107"/>
      <c r="D88" s="107"/>
      <c r="E88" s="182"/>
      <c r="F88" s="182"/>
      <c r="G88" s="183"/>
      <c r="H88" s="184"/>
      <c r="I88" s="185"/>
      <c r="J88" s="186"/>
      <c r="K88" s="170"/>
      <c r="M88" s="187"/>
      <c r="N88" s="188"/>
      <c r="O88" s="189"/>
      <c r="P88" s="189"/>
      <c r="Q88" s="16"/>
    </row>
    <row r="89" customFormat="false" ht="13.5" hidden="false" customHeight="true" outlineLevel="0" collapsed="false">
      <c r="B89" s="181"/>
      <c r="C89" s="107"/>
      <c r="D89" s="107"/>
      <c r="E89" s="182"/>
      <c r="F89" s="182"/>
      <c r="G89" s="183"/>
      <c r="H89" s="184"/>
      <c r="I89" s="185"/>
      <c r="J89" s="186"/>
      <c r="K89" s="170"/>
      <c r="M89" s="187"/>
      <c r="N89" s="188"/>
      <c r="O89" s="189"/>
      <c r="P89" s="189"/>
      <c r="Q89" s="16"/>
    </row>
    <row r="90" customFormat="false" ht="13.5" hidden="false" customHeight="true" outlineLevel="0" collapsed="false">
      <c r="B90" s="181"/>
      <c r="C90" s="107"/>
      <c r="D90" s="107"/>
      <c r="E90" s="182"/>
      <c r="F90" s="182"/>
      <c r="G90" s="183"/>
      <c r="H90" s="184"/>
      <c r="I90" s="185"/>
      <c r="J90" s="186"/>
      <c r="K90" s="170"/>
      <c r="M90" s="187"/>
      <c r="N90" s="188"/>
      <c r="O90" s="189"/>
      <c r="P90" s="189"/>
      <c r="Q90" s="16"/>
    </row>
    <row r="91" customFormat="false" ht="13.5" hidden="false" customHeight="true" outlineLevel="0" collapsed="false">
      <c r="B91" s="181"/>
      <c r="C91" s="107"/>
      <c r="D91" s="107"/>
      <c r="E91" s="182"/>
      <c r="F91" s="182"/>
      <c r="G91" s="183"/>
      <c r="H91" s="184"/>
      <c r="I91" s="185"/>
      <c r="J91" s="186"/>
      <c r="K91" s="170"/>
      <c r="M91" s="187"/>
      <c r="N91" s="188"/>
      <c r="O91" s="189"/>
      <c r="P91" s="189"/>
      <c r="Q91" s="16"/>
    </row>
    <row r="92" customFormat="false" ht="13.5" hidden="false" customHeight="true" outlineLevel="0" collapsed="false">
      <c r="B92" s="181"/>
      <c r="C92" s="107"/>
      <c r="D92" s="107"/>
      <c r="E92" s="182"/>
      <c r="F92" s="182"/>
      <c r="G92" s="183"/>
      <c r="H92" s="184"/>
      <c r="I92" s="185"/>
      <c r="J92" s="186"/>
      <c r="K92" s="170"/>
      <c r="M92" s="187"/>
      <c r="N92" s="188"/>
      <c r="O92" s="189"/>
      <c r="P92" s="189"/>
      <c r="Q92" s="16"/>
    </row>
    <row r="93" customFormat="false" ht="13.5" hidden="false" customHeight="true" outlineLevel="0" collapsed="false">
      <c r="B93" s="181"/>
      <c r="C93" s="206"/>
      <c r="D93" s="107"/>
      <c r="E93" s="207"/>
      <c r="F93" s="207"/>
      <c r="G93" s="207"/>
      <c r="H93" s="208"/>
      <c r="I93" s="185"/>
      <c r="J93" s="209"/>
      <c r="K93" s="170"/>
      <c r="M93" s="187"/>
      <c r="N93" s="188"/>
      <c r="O93" s="189"/>
      <c r="P93" s="189"/>
    </row>
    <row r="94" customFormat="false" ht="13.5" hidden="false" customHeight="true" outlineLevel="0" collapsed="false">
      <c r="B94" s="84" t="s">
        <v>201</v>
      </c>
      <c r="C94" s="206"/>
      <c r="D94" s="107"/>
      <c r="E94" s="207"/>
      <c r="F94" s="207"/>
      <c r="G94" s="207"/>
      <c r="H94" s="208"/>
      <c r="I94" s="185"/>
      <c r="J94" s="209"/>
      <c r="K94" s="170"/>
      <c r="M94" s="187"/>
      <c r="N94" s="188"/>
      <c r="O94" s="189"/>
      <c r="P94" s="189"/>
    </row>
    <row r="95" customFormat="false" ht="13.5" hidden="false" customHeight="true" outlineLevel="0" collapsed="false">
      <c r="B95" s="84"/>
      <c r="C95" s="210" t="s">
        <v>202</v>
      </c>
      <c r="D95" s="107"/>
      <c r="E95" s="207"/>
      <c r="F95" s="207"/>
      <c r="G95" s="207"/>
      <c r="H95" s="208"/>
      <c r="I95" s="185"/>
      <c r="J95" s="209"/>
      <c r="K95" s="180"/>
      <c r="M95" s="187"/>
      <c r="N95" s="188"/>
      <c r="O95" s="189"/>
      <c r="P95" s="189"/>
    </row>
    <row r="96" customFormat="false" ht="13.5" hidden="false" customHeight="true" outlineLevel="0" collapsed="false">
      <c r="B96" s="181"/>
      <c r="C96" s="206"/>
      <c r="D96" s="107"/>
      <c r="E96" s="207" t="s">
        <v>203</v>
      </c>
      <c r="F96" s="207"/>
      <c r="G96" s="166" t="s">
        <v>196</v>
      </c>
      <c r="H96" s="208" t="n">
        <f aca="false">H6</f>
        <v>3.27</v>
      </c>
      <c r="I96" s="168" t="s">
        <v>18</v>
      </c>
      <c r="J96" s="209"/>
      <c r="K96" s="170"/>
      <c r="M96" s="187"/>
      <c r="N96" s="188"/>
      <c r="O96" s="189"/>
      <c r="P96" s="189"/>
    </row>
    <row r="97" customFormat="false" ht="13.5" hidden="false" customHeight="true" outlineLevel="0" collapsed="false">
      <c r="B97" s="181"/>
      <c r="C97" s="206"/>
      <c r="D97" s="107"/>
      <c r="E97" s="207" t="s">
        <v>204</v>
      </c>
      <c r="F97" s="207"/>
      <c r="G97" s="166" t="s">
        <v>196</v>
      </c>
      <c r="H97" s="208" t="n">
        <f aca="false">H96</f>
        <v>3.27</v>
      </c>
      <c r="I97" s="168" t="s">
        <v>18</v>
      </c>
      <c r="J97" s="209"/>
      <c r="K97" s="170"/>
      <c r="M97" s="187"/>
      <c r="N97" s="188"/>
      <c r="O97" s="189"/>
      <c r="P97" s="189"/>
    </row>
    <row r="98" customFormat="false" ht="13.5" hidden="false" customHeight="true" outlineLevel="0" collapsed="false">
      <c r="B98" s="181"/>
      <c r="C98" s="211"/>
      <c r="D98" s="212"/>
      <c r="E98" s="213" t="s">
        <v>153</v>
      </c>
      <c r="F98" s="182"/>
      <c r="G98" s="183"/>
      <c r="H98" s="214" t="n">
        <f aca="false">SUM(H96:H97)</f>
        <v>6.54</v>
      </c>
      <c r="I98" s="168" t="s">
        <v>18</v>
      </c>
      <c r="J98" s="215" t="n">
        <f aca="false">ROUND(H98,1)</f>
        <v>6.5</v>
      </c>
      <c r="K98" s="216" t="s">
        <v>18</v>
      </c>
      <c r="M98" s="187"/>
      <c r="N98" s="188"/>
      <c r="O98" s="189"/>
      <c r="P98" s="189"/>
    </row>
    <row r="99" customFormat="false" ht="13.5" hidden="false" customHeight="true" outlineLevel="0" collapsed="false">
      <c r="B99" s="178"/>
      <c r="C99" s="164"/>
      <c r="D99" s="164"/>
      <c r="E99" s="173"/>
      <c r="F99" s="173"/>
      <c r="G99" s="173"/>
      <c r="H99" s="184"/>
      <c r="I99" s="185"/>
      <c r="J99" s="217"/>
      <c r="K99" s="180"/>
      <c r="M99" s="187"/>
      <c r="N99" s="188"/>
      <c r="O99" s="189"/>
      <c r="P99" s="189"/>
    </row>
    <row r="100" customFormat="false" ht="13.5" hidden="false" customHeight="true" outlineLevel="0" collapsed="false">
      <c r="B100" s="181"/>
      <c r="C100" s="218" t="s">
        <v>20</v>
      </c>
      <c r="D100" s="107"/>
      <c r="E100" s="182"/>
      <c r="F100" s="182"/>
      <c r="G100" s="183"/>
      <c r="H100" s="184"/>
      <c r="I100" s="185"/>
      <c r="J100" s="219"/>
      <c r="K100" s="170"/>
      <c r="O100" s="189"/>
      <c r="P100" s="189"/>
    </row>
    <row r="101" customFormat="false" ht="13.5" hidden="false" customHeight="true" outlineLevel="0" collapsed="false">
      <c r="B101" s="181"/>
      <c r="C101" s="107"/>
      <c r="D101" s="107"/>
      <c r="E101" s="108" t="str">
        <f aca="false">"A="&amp;FIXED(M101,2)&amp;"×"&amp;FIXED(N101,2)&amp;"="</f>
        <v>A=3.27×153.00=</v>
      </c>
      <c r="F101" s="182"/>
      <c r="G101" s="183"/>
      <c r="H101" s="214" t="n">
        <f aca="false">ROUND(M101*N101,2)</f>
        <v>500.31</v>
      </c>
      <c r="I101" s="220" t="s">
        <v>21</v>
      </c>
      <c r="J101" s="215" t="n">
        <f aca="false">ROUND(H101,1)</f>
        <v>500.3</v>
      </c>
      <c r="K101" s="216" t="s">
        <v>21</v>
      </c>
      <c r="M101" s="221" t="n">
        <f aca="false">H96</f>
        <v>3.27</v>
      </c>
      <c r="N101" s="222" t="n">
        <v>153</v>
      </c>
      <c r="O101" s="189"/>
      <c r="P101" s="189"/>
    </row>
    <row r="102" customFormat="false" ht="13.5" hidden="false" customHeight="true" outlineLevel="0" collapsed="false">
      <c r="B102" s="181"/>
      <c r="C102" s="212"/>
      <c r="D102" s="107"/>
      <c r="E102" s="108" t="str">
        <f aca="false">"V="&amp;FIXED(M102,2)&amp;"×"&amp;FIXED(N102,2)&amp;"="</f>
        <v>V=500.31×0.04=</v>
      </c>
      <c r="F102" s="223"/>
      <c r="G102" s="223"/>
      <c r="H102" s="214" t="n">
        <f aca="false">ROUND(M102*N102,2)</f>
        <v>20.01</v>
      </c>
      <c r="I102" s="220" t="s">
        <v>205</v>
      </c>
      <c r="J102" s="215" t="n">
        <f aca="false">ROUND(H102,1)</f>
        <v>20</v>
      </c>
      <c r="K102" s="216" t="s">
        <v>205</v>
      </c>
      <c r="M102" s="224" t="n">
        <f aca="false">H101</f>
        <v>500.31</v>
      </c>
      <c r="N102" s="225" t="n">
        <v>0.04</v>
      </c>
      <c r="O102" s="189"/>
      <c r="P102" s="189"/>
    </row>
    <row r="103" customFormat="false" ht="13.5" hidden="false" customHeight="true" outlineLevel="0" collapsed="false">
      <c r="B103" s="181"/>
      <c r="C103" s="212"/>
      <c r="D103" s="107"/>
      <c r="E103" s="108"/>
      <c r="F103" s="223"/>
      <c r="G103" s="223"/>
      <c r="H103" s="214"/>
      <c r="I103" s="220"/>
      <c r="J103" s="215"/>
      <c r="K103" s="170"/>
      <c r="M103" s="224"/>
      <c r="N103" s="188"/>
      <c r="O103" s="189"/>
      <c r="P103" s="189"/>
    </row>
    <row r="104" customFormat="false" ht="13.5" hidden="false" customHeight="true" outlineLevel="0" collapsed="false">
      <c r="B104" s="181"/>
      <c r="C104" s="218" t="s">
        <v>206</v>
      </c>
      <c r="D104" s="212"/>
      <c r="E104" s="182"/>
      <c r="F104" s="182"/>
      <c r="G104" s="183"/>
      <c r="H104" s="214"/>
      <c r="I104" s="185"/>
      <c r="J104" s="179"/>
      <c r="K104" s="170"/>
      <c r="M104" s="187"/>
      <c r="N104" s="188"/>
      <c r="O104" s="189"/>
      <c r="P104" s="189"/>
    </row>
    <row r="105" customFormat="false" ht="13.5" hidden="false" customHeight="true" outlineLevel="0" collapsed="false">
      <c r="B105" s="181"/>
      <c r="C105" s="212"/>
      <c r="D105" s="212"/>
      <c r="E105" s="226" t="s">
        <v>207</v>
      </c>
      <c r="F105" s="182"/>
      <c r="G105" s="183"/>
      <c r="H105" s="214" t="n">
        <f aca="false">H102</f>
        <v>20.01</v>
      </c>
      <c r="I105" s="220" t="s">
        <v>205</v>
      </c>
      <c r="J105" s="215" t="n">
        <f aca="false">ROUND(H105,1)</f>
        <v>20</v>
      </c>
      <c r="K105" s="216" t="s">
        <v>205</v>
      </c>
      <c r="M105" s="187"/>
      <c r="N105" s="188"/>
      <c r="O105" s="189"/>
      <c r="P105" s="189"/>
    </row>
    <row r="106" customFormat="false" ht="13.5" hidden="false" customHeight="true" outlineLevel="0" collapsed="false">
      <c r="B106" s="178"/>
      <c r="C106" s="227" t="s">
        <v>208</v>
      </c>
      <c r="D106" s="164"/>
      <c r="E106" s="173"/>
      <c r="F106" s="173"/>
      <c r="G106" s="173"/>
      <c r="H106" s="184"/>
      <c r="I106" s="185"/>
      <c r="J106" s="219"/>
      <c r="K106" s="170"/>
      <c r="M106" s="187"/>
      <c r="N106" s="188"/>
      <c r="O106" s="189"/>
      <c r="P106" s="189"/>
    </row>
    <row r="107" customFormat="false" ht="13.5" hidden="false" customHeight="true" outlineLevel="0" collapsed="false">
      <c r="B107" s="181"/>
      <c r="C107" s="107"/>
      <c r="D107" s="107"/>
      <c r="E107" s="226" t="s">
        <v>207</v>
      </c>
      <c r="F107" s="182"/>
      <c r="G107" s="183"/>
      <c r="H107" s="214" t="n">
        <f aca="false">H105</f>
        <v>20.01</v>
      </c>
      <c r="I107" s="220" t="s">
        <v>205</v>
      </c>
      <c r="J107" s="215" t="n">
        <f aca="false">ROUND(H107,1)</f>
        <v>20</v>
      </c>
      <c r="K107" s="216" t="s">
        <v>205</v>
      </c>
      <c r="M107" s="187"/>
      <c r="N107" s="188"/>
      <c r="O107" s="189"/>
      <c r="P107" s="189"/>
    </row>
    <row r="108" customFormat="false" ht="13.5" hidden="false" customHeight="true" outlineLevel="0" collapsed="false">
      <c r="B108" s="181"/>
      <c r="C108" s="107"/>
      <c r="D108" s="107"/>
      <c r="E108" s="226"/>
      <c r="F108" s="213"/>
      <c r="G108" s="228" t="str">
        <f aca="false">FIXED(H107,2)&amp;"m3×"&amp;FIXED(M108,2)&amp;"="</f>
        <v>20.01m3×2.35=</v>
      </c>
      <c r="H108" s="214" t="n">
        <f aca="false">ROUND(H107*M108,2)</f>
        <v>47.02</v>
      </c>
      <c r="I108" s="220" t="s">
        <v>27</v>
      </c>
      <c r="J108" s="215" t="n">
        <f aca="false">ROUND(H108,1)</f>
        <v>47</v>
      </c>
      <c r="K108" s="216" t="s">
        <v>27</v>
      </c>
      <c r="M108" s="229" t="n">
        <v>2.35</v>
      </c>
      <c r="N108" s="188"/>
      <c r="O108" s="189"/>
      <c r="P108" s="189"/>
    </row>
    <row r="109" customFormat="false" ht="13.5" hidden="false" customHeight="true" outlineLevel="0" collapsed="false">
      <c r="B109" s="181"/>
      <c r="C109" s="107"/>
      <c r="D109" s="107"/>
      <c r="E109" s="226"/>
      <c r="F109" s="182"/>
      <c r="G109" s="183"/>
      <c r="H109" s="214"/>
      <c r="I109" s="220"/>
      <c r="J109" s="230"/>
      <c r="K109" s="170"/>
      <c r="M109" s="187"/>
      <c r="N109" s="188"/>
      <c r="O109" s="189"/>
      <c r="P109" s="189"/>
    </row>
    <row r="110" customFormat="false" ht="13.5" hidden="false" customHeight="true" outlineLevel="0" collapsed="false">
      <c r="B110" s="84" t="s">
        <v>209</v>
      </c>
      <c r="C110" s="107"/>
      <c r="D110" s="107"/>
      <c r="E110" s="182"/>
      <c r="F110" s="182"/>
      <c r="G110" s="183"/>
      <c r="H110" s="184"/>
      <c r="I110" s="185"/>
      <c r="J110" s="219"/>
      <c r="K110" s="170"/>
      <c r="M110" s="187"/>
      <c r="N110" s="188"/>
      <c r="O110" s="189"/>
      <c r="P110" s="189"/>
    </row>
    <row r="111" customFormat="false" ht="13.5" hidden="false" customHeight="true" outlineLevel="0" collapsed="false">
      <c r="B111" s="181"/>
      <c r="C111" s="218" t="s">
        <v>29</v>
      </c>
      <c r="D111" s="218" t="s">
        <v>210</v>
      </c>
      <c r="E111" s="182"/>
      <c r="F111" s="182"/>
      <c r="G111" s="183"/>
      <c r="H111" s="184"/>
      <c r="I111" s="185"/>
      <c r="J111" s="219"/>
      <c r="K111" s="170"/>
      <c r="M111" s="187"/>
      <c r="N111" s="188"/>
      <c r="O111" s="189"/>
      <c r="P111" s="189"/>
    </row>
    <row r="112" customFormat="false" ht="13.5" hidden="false" customHeight="true" outlineLevel="0" collapsed="false">
      <c r="B112" s="181"/>
      <c r="C112" s="107"/>
      <c r="D112" s="107"/>
      <c r="E112" s="226" t="str">
        <f aca="false">"V="&amp;FIXED(M112,2)&amp;"×"&amp;FIXED(N112,2)&amp;"="</f>
        <v>V=500.31×0.10=</v>
      </c>
      <c r="F112" s="223"/>
      <c r="G112" s="223"/>
      <c r="H112" s="214" t="n">
        <f aca="false">ROUND(M112*N112,2)</f>
        <v>50.03</v>
      </c>
      <c r="I112" s="220" t="s">
        <v>205</v>
      </c>
      <c r="J112" s="215" t="n">
        <f aca="false">ROUND(H112,1)</f>
        <v>50</v>
      </c>
      <c r="K112" s="216" t="s">
        <v>205</v>
      </c>
      <c r="M112" s="224" t="n">
        <f aca="false">M102</f>
        <v>500.31</v>
      </c>
      <c r="N112" s="188" t="n">
        <v>0.1</v>
      </c>
      <c r="O112" s="189"/>
      <c r="P112" s="189"/>
    </row>
    <row r="113" customFormat="false" ht="13.5" hidden="false" customHeight="true" outlineLevel="0" collapsed="false">
      <c r="B113" s="181"/>
      <c r="C113" s="212"/>
      <c r="D113" s="107"/>
      <c r="E113" s="207"/>
      <c r="F113" s="207"/>
      <c r="G113" s="207"/>
      <c r="H113" s="208"/>
      <c r="I113" s="185"/>
      <c r="J113" s="219"/>
      <c r="K113" s="170"/>
      <c r="M113" s="187"/>
      <c r="N113" s="188"/>
      <c r="O113" s="189"/>
      <c r="P113" s="189"/>
    </row>
    <row r="114" customFormat="false" ht="13.5" hidden="false" customHeight="true" outlineLevel="0" collapsed="false">
      <c r="B114" s="181"/>
      <c r="C114" s="218" t="s">
        <v>31</v>
      </c>
      <c r="D114" s="107"/>
      <c r="E114" s="226" t="s">
        <v>207</v>
      </c>
      <c r="F114" s="182"/>
      <c r="G114" s="183"/>
      <c r="H114" s="214" t="n">
        <f aca="false">H112</f>
        <v>50.03</v>
      </c>
      <c r="I114" s="220" t="s">
        <v>205</v>
      </c>
      <c r="J114" s="215" t="n">
        <f aca="false">ROUND(H114,1)</f>
        <v>50</v>
      </c>
      <c r="K114" s="216" t="s">
        <v>205</v>
      </c>
      <c r="M114" s="187"/>
      <c r="N114" s="188"/>
      <c r="O114" s="189"/>
      <c r="P114" s="189"/>
    </row>
    <row r="115" customFormat="false" ht="13.5" hidden="false" customHeight="true" outlineLevel="0" collapsed="false">
      <c r="B115" s="181"/>
      <c r="C115" s="107"/>
      <c r="D115" s="107"/>
      <c r="E115" s="226"/>
      <c r="F115" s="182"/>
      <c r="G115" s="183"/>
      <c r="H115" s="214"/>
      <c r="I115" s="220"/>
      <c r="J115" s="230"/>
      <c r="K115" s="170"/>
      <c r="M115" s="187"/>
      <c r="N115" s="188"/>
      <c r="O115" s="189"/>
      <c r="P115" s="189"/>
    </row>
    <row r="116" customFormat="false" ht="13.5" hidden="false" customHeight="true" outlineLevel="0" collapsed="false">
      <c r="B116" s="190"/>
      <c r="C116" s="191"/>
      <c r="D116" s="191"/>
      <c r="E116" s="231"/>
      <c r="F116" s="192"/>
      <c r="G116" s="193"/>
      <c r="H116" s="232"/>
      <c r="I116" s="233"/>
      <c r="J116" s="234"/>
      <c r="K116" s="197"/>
      <c r="M116" s="187"/>
      <c r="N116" s="188"/>
      <c r="O116" s="189"/>
      <c r="P116" s="189"/>
    </row>
    <row r="117" customFormat="false" ht="13.5" hidden="false" customHeight="true" outlineLevel="0" collapsed="false">
      <c r="B117" s="235"/>
      <c r="C117" s="236"/>
      <c r="D117" s="236"/>
      <c r="E117" s="237"/>
      <c r="F117" s="237"/>
      <c r="G117" s="237"/>
      <c r="H117" s="202"/>
      <c r="I117" s="203"/>
      <c r="J117" s="238"/>
      <c r="K117" s="205"/>
      <c r="M117" s="187"/>
      <c r="N117" s="188"/>
      <c r="O117" s="189"/>
      <c r="P117" s="189"/>
    </row>
    <row r="118" customFormat="false" ht="13.5" hidden="false" customHeight="true" outlineLevel="0" collapsed="false">
      <c r="B118" s="84" t="s">
        <v>211</v>
      </c>
      <c r="C118" s="212"/>
      <c r="D118" s="107"/>
      <c r="E118" s="207"/>
      <c r="F118" s="207"/>
      <c r="G118" s="207"/>
      <c r="H118" s="208"/>
      <c r="I118" s="185"/>
      <c r="J118" s="239"/>
      <c r="K118" s="170"/>
      <c r="M118" s="187"/>
      <c r="N118" s="188"/>
      <c r="O118" s="189"/>
      <c r="P118" s="189"/>
    </row>
    <row r="119" customFormat="false" ht="13.5" hidden="false" customHeight="true" outlineLevel="0" collapsed="false">
      <c r="B119" s="181"/>
      <c r="C119" s="240" t="s">
        <v>34</v>
      </c>
      <c r="D119" s="212"/>
      <c r="E119" s="226" t="s">
        <v>212</v>
      </c>
      <c r="F119" s="182"/>
      <c r="G119" s="183"/>
      <c r="H119" s="214"/>
      <c r="I119" s="185"/>
      <c r="J119" s="179"/>
      <c r="K119" s="170"/>
      <c r="M119" s="187"/>
      <c r="N119" s="188"/>
      <c r="O119" s="189"/>
      <c r="P119" s="189"/>
    </row>
    <row r="120" customFormat="false" ht="13.5" hidden="false" customHeight="true" outlineLevel="0" collapsed="false">
      <c r="B120" s="181"/>
      <c r="C120" s="212"/>
      <c r="D120" s="212"/>
      <c r="E120" s="226" t="str">
        <f aca="false">"A="&amp;FIXED(M120,2)&amp;"×"&amp;FIXED(N120,2)&amp;"="</f>
        <v>A=3.27×154.50=</v>
      </c>
      <c r="F120" s="182"/>
      <c r="G120" s="183"/>
      <c r="H120" s="214" t="n">
        <f aca="false">ROUND(M120*N120,2)</f>
        <v>505.22</v>
      </c>
      <c r="I120" s="220" t="s">
        <v>21</v>
      </c>
      <c r="J120" s="215" t="n">
        <f aca="false">ROUND(H120,1)</f>
        <v>505.2</v>
      </c>
      <c r="K120" s="216" t="s">
        <v>21</v>
      </c>
      <c r="M120" s="221" t="n">
        <f aca="false">M101</f>
        <v>3.27</v>
      </c>
      <c r="N120" s="222" t="n">
        <v>154.5</v>
      </c>
      <c r="O120" s="189"/>
      <c r="P120" s="189"/>
    </row>
    <row r="121" customFormat="false" ht="13.5" hidden="false" customHeight="true" outlineLevel="0" collapsed="false">
      <c r="B121" s="181"/>
      <c r="C121" s="212"/>
      <c r="D121" s="212"/>
      <c r="E121" s="226"/>
      <c r="F121" s="182"/>
      <c r="G121" s="183"/>
      <c r="H121" s="214"/>
      <c r="I121" s="220"/>
      <c r="J121" s="230"/>
      <c r="K121" s="170"/>
      <c r="M121" s="241"/>
      <c r="N121" s="242"/>
      <c r="O121" s="189"/>
      <c r="P121" s="189"/>
    </row>
    <row r="122" customFormat="false" ht="13.5" hidden="false" customHeight="true" outlineLevel="0" collapsed="false">
      <c r="B122" s="181"/>
      <c r="C122" s="218" t="s">
        <v>36</v>
      </c>
      <c r="D122" s="212"/>
      <c r="E122" s="108" t="s">
        <v>213</v>
      </c>
      <c r="F122" s="182"/>
      <c r="G122" s="183"/>
      <c r="H122" s="214"/>
      <c r="I122" s="220"/>
      <c r="J122" s="230" t="n">
        <f aca="false">J120</f>
        <v>505.2</v>
      </c>
      <c r="K122" s="216" t="s">
        <v>21</v>
      </c>
      <c r="M122" s="241"/>
      <c r="N122" s="242"/>
      <c r="O122" s="189"/>
      <c r="P122" s="189"/>
    </row>
    <row r="123" customFormat="false" ht="13.5" hidden="false" customHeight="true" outlineLevel="0" collapsed="false">
      <c r="B123" s="181"/>
      <c r="C123" s="212"/>
      <c r="D123" s="107"/>
      <c r="E123" s="182"/>
      <c r="F123" s="182"/>
      <c r="G123" s="243"/>
      <c r="H123" s="179"/>
      <c r="I123" s="168"/>
      <c r="J123" s="186"/>
      <c r="K123" s="170"/>
      <c r="M123" s="244"/>
      <c r="N123" s="188"/>
      <c r="O123" s="189"/>
      <c r="P123" s="189"/>
    </row>
    <row r="124" customFormat="false" ht="13.5" hidden="false" customHeight="true" outlineLevel="0" collapsed="false">
      <c r="B124" s="181"/>
      <c r="C124" s="240" t="s">
        <v>38</v>
      </c>
      <c r="D124" s="107"/>
      <c r="E124" s="182"/>
      <c r="F124" s="182"/>
      <c r="G124" s="243"/>
      <c r="H124" s="179"/>
      <c r="I124" s="168"/>
      <c r="J124" s="186" t="n">
        <f aca="false">J122</f>
        <v>505.2</v>
      </c>
      <c r="K124" s="170" t="str">
        <f aca="false">K122</f>
        <v>㎡</v>
      </c>
      <c r="M124" s="244"/>
      <c r="N124" s="188"/>
      <c r="O124" s="189"/>
      <c r="P124" s="189"/>
    </row>
    <row r="125" customFormat="false" ht="13.5" hidden="false" customHeight="true" outlineLevel="0" collapsed="false">
      <c r="B125" s="181"/>
      <c r="C125" s="212"/>
      <c r="D125" s="212"/>
      <c r="E125" s="182"/>
      <c r="F125" s="182"/>
      <c r="G125" s="183"/>
      <c r="H125" s="214"/>
      <c r="I125" s="185"/>
      <c r="J125" s="186"/>
      <c r="K125" s="170"/>
      <c r="M125" s="187"/>
      <c r="N125" s="188"/>
      <c r="O125" s="189"/>
      <c r="P125" s="189"/>
    </row>
    <row r="126" customFormat="false" ht="13.5" hidden="false" customHeight="true" outlineLevel="0" collapsed="false">
      <c r="B126" s="181"/>
      <c r="C126" s="212"/>
      <c r="D126" s="212"/>
      <c r="E126" s="226"/>
      <c r="F126" s="182"/>
      <c r="G126" s="183"/>
      <c r="H126" s="214"/>
      <c r="I126" s="220"/>
      <c r="J126" s="230"/>
      <c r="K126" s="170"/>
      <c r="M126" s="241"/>
      <c r="N126" s="242"/>
      <c r="O126" s="189"/>
      <c r="P126" s="189"/>
    </row>
    <row r="127" customFormat="false" ht="13.5" hidden="false" customHeight="true" outlineLevel="0" collapsed="false">
      <c r="B127" s="84" t="s">
        <v>214</v>
      </c>
      <c r="C127" s="164"/>
      <c r="D127" s="164"/>
      <c r="E127" s="173"/>
      <c r="F127" s="173"/>
      <c r="G127" s="173"/>
      <c r="H127" s="184"/>
      <c r="I127" s="185"/>
      <c r="J127" s="219"/>
      <c r="K127" s="170"/>
      <c r="M127" s="187"/>
      <c r="N127" s="188"/>
      <c r="O127" s="189"/>
      <c r="P127" s="189"/>
    </row>
    <row r="128" customFormat="false" ht="13.5" hidden="false" customHeight="true" outlineLevel="0" collapsed="false">
      <c r="B128" s="84"/>
      <c r="C128" s="218" t="s">
        <v>215</v>
      </c>
      <c r="D128" s="107"/>
      <c r="E128" s="182"/>
      <c r="F128" s="182"/>
      <c r="G128" s="183"/>
      <c r="H128" s="184"/>
      <c r="I128" s="185"/>
      <c r="J128" s="186"/>
      <c r="K128" s="170"/>
      <c r="M128" s="187"/>
      <c r="N128" s="188"/>
      <c r="O128" s="189"/>
      <c r="P128" s="189"/>
    </row>
    <row r="129" customFormat="false" ht="13.5" hidden="false" customHeight="true" outlineLevel="0" collapsed="false">
      <c r="B129" s="84"/>
      <c r="C129" s="212" t="s">
        <v>216</v>
      </c>
      <c r="D129" s="107" t="s">
        <v>217</v>
      </c>
      <c r="E129" s="182"/>
      <c r="F129" s="182"/>
      <c r="G129" s="243" t="s">
        <v>196</v>
      </c>
      <c r="H129" s="179" t="n">
        <f aca="false">M129</f>
        <v>153</v>
      </c>
      <c r="I129" s="168" t="s">
        <v>18</v>
      </c>
      <c r="J129" s="169"/>
      <c r="K129" s="170"/>
      <c r="M129" s="245" t="n">
        <v>153</v>
      </c>
      <c r="N129" s="188"/>
      <c r="O129" s="189"/>
      <c r="P129" s="189"/>
    </row>
    <row r="130" customFormat="false" ht="13.5" hidden="false" customHeight="true" outlineLevel="0" collapsed="false">
      <c r="B130" s="181"/>
      <c r="C130" s="211"/>
      <c r="D130" s="107"/>
      <c r="E130" s="207"/>
      <c r="F130" s="207"/>
      <c r="G130" s="246" t="s">
        <v>153</v>
      </c>
      <c r="H130" s="247" t="n">
        <f aca="false">SUM(H129)</f>
        <v>153</v>
      </c>
      <c r="I130" s="168" t="s">
        <v>18</v>
      </c>
      <c r="J130" s="186" t="n">
        <f aca="false">ROUND(H130,1)</f>
        <v>153</v>
      </c>
      <c r="K130" s="216" t="s">
        <v>18</v>
      </c>
      <c r="N130" s="188"/>
      <c r="O130" s="189"/>
      <c r="P130" s="189"/>
    </row>
    <row r="131" customFormat="false" ht="13.5" hidden="false" customHeight="true" outlineLevel="0" collapsed="false">
      <c r="B131" s="181"/>
      <c r="C131" s="206"/>
      <c r="D131" s="107"/>
      <c r="E131" s="207"/>
      <c r="F131" s="207"/>
      <c r="G131" s="207"/>
      <c r="H131" s="208"/>
      <c r="I131" s="185"/>
      <c r="J131" s="209"/>
      <c r="K131" s="170"/>
      <c r="M131" s="187"/>
      <c r="N131" s="188"/>
      <c r="O131" s="189"/>
      <c r="P131" s="189"/>
    </row>
    <row r="132" customFormat="false" ht="13.5" hidden="false" customHeight="true" outlineLevel="0" collapsed="false">
      <c r="B132" s="181"/>
      <c r="C132" s="210" t="s">
        <v>218</v>
      </c>
      <c r="D132" s="107"/>
      <c r="E132" s="207"/>
      <c r="F132" s="207"/>
      <c r="G132" s="166"/>
      <c r="H132" s="208"/>
      <c r="I132" s="168"/>
      <c r="J132" s="209"/>
      <c r="K132" s="170"/>
      <c r="M132" s="187"/>
      <c r="N132" s="188"/>
      <c r="O132" s="189"/>
      <c r="P132" s="189"/>
    </row>
    <row r="133" customFormat="false" ht="13.5" hidden="false" customHeight="true" outlineLevel="0" collapsed="false">
      <c r="B133" s="181"/>
      <c r="C133" s="212" t="s">
        <v>219</v>
      </c>
      <c r="D133" s="107" t="s">
        <v>220</v>
      </c>
      <c r="E133" s="207"/>
      <c r="F133" s="207"/>
      <c r="G133" s="243" t="s">
        <v>196</v>
      </c>
      <c r="H133" s="179" t="n">
        <f aca="false">M133</f>
        <v>11.1</v>
      </c>
      <c r="I133" s="168" t="s">
        <v>18</v>
      </c>
      <c r="J133" s="169"/>
      <c r="K133" s="170"/>
      <c r="M133" s="245" t="n">
        <v>11.1</v>
      </c>
      <c r="N133" s="188"/>
      <c r="O133" s="189"/>
      <c r="P133" s="189"/>
    </row>
    <row r="134" customFormat="false" ht="13.5" hidden="false" customHeight="true" outlineLevel="0" collapsed="false">
      <c r="B134" s="181"/>
      <c r="C134" s="206"/>
      <c r="D134" s="107"/>
      <c r="E134" s="207"/>
      <c r="F134" s="207"/>
      <c r="G134" s="246" t="s">
        <v>153</v>
      </c>
      <c r="H134" s="247" t="n">
        <f aca="false">SUM(H131:H133)</f>
        <v>11.1</v>
      </c>
      <c r="I134" s="168" t="s">
        <v>18</v>
      </c>
      <c r="J134" s="186" t="n">
        <f aca="false">ROUND(H134,1)</f>
        <v>11.1</v>
      </c>
      <c r="K134" s="216" t="s">
        <v>18</v>
      </c>
      <c r="M134" s="187"/>
      <c r="N134" s="188"/>
      <c r="O134" s="189"/>
      <c r="P134" s="189"/>
    </row>
    <row r="135" customFormat="false" ht="13.5" hidden="false" customHeight="true" outlineLevel="0" collapsed="false">
      <c r="B135" s="181"/>
      <c r="C135" s="206"/>
      <c r="D135" s="107"/>
      <c r="E135" s="207"/>
      <c r="F135" s="207"/>
      <c r="G135" s="246"/>
      <c r="H135" s="247"/>
      <c r="I135" s="168"/>
      <c r="J135" s="209"/>
      <c r="K135" s="170"/>
      <c r="M135" s="187"/>
      <c r="N135" s="188"/>
      <c r="O135" s="189"/>
      <c r="P135" s="189"/>
    </row>
    <row r="136" customFormat="false" ht="13.5" hidden="false" customHeight="true" outlineLevel="0" collapsed="false">
      <c r="B136" s="181"/>
      <c r="C136" s="212" t="s">
        <v>221</v>
      </c>
      <c r="D136" s="107" t="s">
        <v>222</v>
      </c>
      <c r="E136" s="207"/>
      <c r="F136" s="207"/>
      <c r="G136" s="243" t="s">
        <v>196</v>
      </c>
      <c r="H136" s="179" t="n">
        <f aca="false">M136</f>
        <v>42.9</v>
      </c>
      <c r="I136" s="168" t="s">
        <v>18</v>
      </c>
      <c r="J136" s="169"/>
      <c r="K136" s="170"/>
      <c r="M136" s="245" t="n">
        <v>42.9</v>
      </c>
      <c r="N136" s="188"/>
      <c r="O136" s="189"/>
      <c r="P136" s="189"/>
    </row>
    <row r="137" customFormat="false" ht="13.5" hidden="false" customHeight="true" outlineLevel="0" collapsed="false">
      <c r="B137" s="181"/>
      <c r="C137" s="206"/>
      <c r="D137" s="107" t="s">
        <v>223</v>
      </c>
      <c r="E137" s="207"/>
      <c r="F137" s="207"/>
      <c r="G137" s="243" t="s">
        <v>196</v>
      </c>
      <c r="H137" s="179" t="n">
        <f aca="false">M137</f>
        <v>73.2</v>
      </c>
      <c r="I137" s="168" t="s">
        <v>18</v>
      </c>
      <c r="J137" s="169"/>
      <c r="K137" s="170"/>
      <c r="M137" s="245" t="n">
        <v>73.2</v>
      </c>
      <c r="N137" s="188"/>
      <c r="O137" s="189"/>
      <c r="P137" s="189"/>
    </row>
    <row r="138" customFormat="false" ht="13.5" hidden="false" customHeight="true" outlineLevel="0" collapsed="false">
      <c r="B138" s="181"/>
      <c r="C138" s="212"/>
      <c r="D138" s="212"/>
      <c r="E138" s="182"/>
      <c r="F138" s="182"/>
      <c r="G138" s="246" t="s">
        <v>153</v>
      </c>
      <c r="H138" s="208" t="n">
        <f aca="false">SUM(H136:H137)</f>
        <v>116.1</v>
      </c>
      <c r="I138" s="168" t="s">
        <v>18</v>
      </c>
      <c r="J138" s="186" t="n">
        <f aca="false">ROUND(H138,1)</f>
        <v>116.1</v>
      </c>
      <c r="K138" s="216" t="s">
        <v>18</v>
      </c>
      <c r="M138" s="187"/>
      <c r="N138" s="188"/>
      <c r="O138" s="189"/>
      <c r="P138" s="189"/>
    </row>
    <row r="139" customFormat="false" ht="13.5" hidden="false" customHeight="true" outlineLevel="0" collapsed="false">
      <c r="B139" s="181"/>
      <c r="C139" s="212"/>
      <c r="D139" s="212"/>
      <c r="E139" s="182"/>
      <c r="F139" s="182"/>
      <c r="G139" s="183"/>
      <c r="H139" s="214"/>
      <c r="I139" s="185"/>
      <c r="J139" s="186"/>
      <c r="K139" s="170"/>
      <c r="M139" s="187"/>
      <c r="N139" s="188"/>
      <c r="O139" s="189"/>
      <c r="P139" s="189"/>
    </row>
    <row r="140" customFormat="false" ht="13.5" hidden="false" customHeight="true" outlineLevel="0" collapsed="false">
      <c r="B140" s="181"/>
      <c r="C140" s="212"/>
      <c r="D140" s="212"/>
      <c r="E140" s="182"/>
      <c r="F140" s="182"/>
      <c r="G140" s="183"/>
      <c r="H140" s="214"/>
      <c r="I140" s="185"/>
      <c r="J140" s="186"/>
      <c r="K140" s="170"/>
      <c r="M140" s="187"/>
      <c r="N140" s="188"/>
      <c r="O140" s="189"/>
      <c r="P140" s="189"/>
    </row>
    <row r="141" customFormat="false" ht="13.5" hidden="false" customHeight="true" outlineLevel="0" collapsed="false">
      <c r="B141" s="181"/>
      <c r="C141" s="212"/>
      <c r="D141" s="212"/>
      <c r="E141" s="182"/>
      <c r="F141" s="182"/>
      <c r="G141" s="183"/>
      <c r="H141" s="214"/>
      <c r="I141" s="185"/>
      <c r="J141" s="186"/>
      <c r="K141" s="170"/>
      <c r="M141" s="187"/>
      <c r="N141" s="188"/>
      <c r="O141" s="189"/>
      <c r="P141" s="189"/>
    </row>
    <row r="142" customFormat="false" ht="13.5" hidden="false" customHeight="true" outlineLevel="0" collapsed="false">
      <c r="B142" s="181"/>
      <c r="C142" s="212"/>
      <c r="D142" s="212"/>
      <c r="E142" s="182"/>
      <c r="F142" s="182"/>
      <c r="G142" s="183"/>
      <c r="H142" s="214"/>
      <c r="I142" s="185"/>
      <c r="J142" s="186"/>
      <c r="K142" s="170"/>
      <c r="M142" s="187"/>
      <c r="N142" s="188"/>
      <c r="O142" s="189"/>
      <c r="P142" s="189"/>
    </row>
    <row r="143" customFormat="false" ht="13.5" hidden="false" customHeight="true" outlineLevel="0" collapsed="false">
      <c r="B143" s="181"/>
      <c r="C143" s="212"/>
      <c r="D143" s="212"/>
      <c r="E143" s="182"/>
      <c r="F143" s="182"/>
      <c r="G143" s="183"/>
      <c r="H143" s="214"/>
      <c r="I143" s="185"/>
      <c r="J143" s="186"/>
      <c r="K143" s="170"/>
      <c r="M143" s="187"/>
      <c r="N143" s="188"/>
      <c r="O143" s="189"/>
      <c r="P143" s="189"/>
    </row>
    <row r="144" customFormat="false" ht="13.5" hidden="false" customHeight="true" outlineLevel="0" collapsed="false">
      <c r="B144" s="181"/>
      <c r="C144" s="212"/>
      <c r="D144" s="212"/>
      <c r="E144" s="182"/>
      <c r="F144" s="182"/>
      <c r="G144" s="183"/>
      <c r="H144" s="214"/>
      <c r="I144" s="185"/>
      <c r="J144" s="186"/>
      <c r="K144" s="170"/>
      <c r="M144" s="187"/>
      <c r="N144" s="188"/>
      <c r="O144" s="189"/>
      <c r="P144" s="189"/>
    </row>
    <row r="145" customFormat="false" ht="13.5" hidden="false" customHeight="true" outlineLevel="0" collapsed="false">
      <c r="B145" s="181"/>
      <c r="C145" s="212"/>
      <c r="D145" s="212"/>
      <c r="E145" s="182"/>
      <c r="F145" s="182"/>
      <c r="G145" s="183"/>
      <c r="H145" s="214"/>
      <c r="I145" s="185"/>
      <c r="J145" s="186"/>
      <c r="K145" s="170"/>
      <c r="M145" s="187"/>
      <c r="N145" s="188"/>
      <c r="O145" s="189"/>
      <c r="P145" s="189"/>
    </row>
    <row r="146" customFormat="false" ht="13.5" hidden="false" customHeight="true" outlineLevel="0" collapsed="false">
      <c r="B146" s="181"/>
      <c r="C146" s="212"/>
      <c r="D146" s="212"/>
      <c r="E146" s="182"/>
      <c r="F146" s="182"/>
      <c r="G146" s="183"/>
      <c r="H146" s="214"/>
      <c r="I146" s="185"/>
      <c r="J146" s="186"/>
      <c r="K146" s="170"/>
      <c r="M146" s="187"/>
      <c r="N146" s="188"/>
      <c r="O146" s="189"/>
      <c r="P146" s="189"/>
    </row>
    <row r="147" customFormat="false" ht="13.5" hidden="false" customHeight="true" outlineLevel="0" collapsed="false">
      <c r="B147" s="181"/>
      <c r="C147" s="212"/>
      <c r="D147" s="212"/>
      <c r="E147" s="182"/>
      <c r="F147" s="182"/>
      <c r="G147" s="183"/>
      <c r="H147" s="214"/>
      <c r="I147" s="185"/>
      <c r="J147" s="186"/>
      <c r="K147" s="170"/>
      <c r="M147" s="187"/>
      <c r="N147" s="188"/>
      <c r="O147" s="189"/>
      <c r="P147" s="189"/>
    </row>
    <row r="148" customFormat="false" ht="13.5" hidden="false" customHeight="true" outlineLevel="0" collapsed="false">
      <c r="B148" s="181"/>
      <c r="C148" s="212"/>
      <c r="D148" s="212"/>
      <c r="E148" s="182"/>
      <c r="F148" s="182"/>
      <c r="G148" s="183"/>
      <c r="H148" s="214"/>
      <c r="I148" s="185"/>
      <c r="J148" s="186"/>
      <c r="K148" s="170"/>
      <c r="M148" s="187"/>
      <c r="N148" s="188"/>
      <c r="O148" s="189"/>
      <c r="P148" s="189"/>
    </row>
    <row r="149" customFormat="false" ht="13.5" hidden="false" customHeight="true" outlineLevel="0" collapsed="false">
      <c r="B149" s="181"/>
      <c r="C149" s="212"/>
      <c r="D149" s="212"/>
      <c r="E149" s="182"/>
      <c r="F149" s="182"/>
      <c r="G149" s="183"/>
      <c r="H149" s="214"/>
      <c r="I149" s="185"/>
      <c r="J149" s="186"/>
      <c r="K149" s="170"/>
      <c r="M149" s="187"/>
      <c r="N149" s="188"/>
      <c r="O149" s="189"/>
      <c r="P149" s="189"/>
    </row>
    <row r="150" customFormat="false" ht="13.5" hidden="false" customHeight="true" outlineLevel="0" collapsed="false">
      <c r="B150" s="181"/>
      <c r="C150" s="212"/>
      <c r="D150" s="212"/>
      <c r="E150" s="182"/>
      <c r="F150" s="182"/>
      <c r="G150" s="183"/>
      <c r="H150" s="214"/>
      <c r="I150" s="185"/>
      <c r="J150" s="186"/>
      <c r="K150" s="170"/>
      <c r="M150" s="187"/>
      <c r="N150" s="188"/>
      <c r="O150" s="189"/>
      <c r="P150" s="189"/>
    </row>
    <row r="151" customFormat="false" ht="13.5" hidden="false" customHeight="true" outlineLevel="0" collapsed="false">
      <c r="B151" s="181"/>
      <c r="C151" s="212"/>
      <c r="D151" s="212"/>
      <c r="E151" s="182"/>
      <c r="F151" s="182"/>
      <c r="G151" s="183"/>
      <c r="H151" s="214"/>
      <c r="I151" s="185"/>
      <c r="J151" s="186"/>
      <c r="K151" s="170"/>
      <c r="M151" s="187"/>
      <c r="N151" s="188"/>
      <c r="O151" s="189"/>
      <c r="P151" s="189"/>
    </row>
    <row r="152" customFormat="false" ht="13.5" hidden="false" customHeight="true" outlineLevel="0" collapsed="false">
      <c r="B152" s="181"/>
      <c r="C152" s="212"/>
      <c r="D152" s="212"/>
      <c r="E152" s="182"/>
      <c r="F152" s="182"/>
      <c r="G152" s="183"/>
      <c r="H152" s="214"/>
      <c r="I152" s="185"/>
      <c r="J152" s="186"/>
      <c r="K152" s="170"/>
      <c r="M152" s="187"/>
      <c r="N152" s="188"/>
      <c r="O152" s="189"/>
      <c r="P152" s="189"/>
    </row>
    <row r="153" customFormat="false" ht="13.5" hidden="false" customHeight="true" outlineLevel="0" collapsed="false">
      <c r="B153" s="181"/>
      <c r="C153" s="212"/>
      <c r="D153" s="212"/>
      <c r="E153" s="182"/>
      <c r="F153" s="182"/>
      <c r="G153" s="183"/>
      <c r="H153" s="214"/>
      <c r="I153" s="185"/>
      <c r="J153" s="186"/>
      <c r="K153" s="170"/>
      <c r="M153" s="187"/>
      <c r="N153" s="188"/>
      <c r="O153" s="189"/>
      <c r="P153" s="189"/>
    </row>
    <row r="154" customFormat="false" ht="13.5" hidden="false" customHeight="true" outlineLevel="0" collapsed="false">
      <c r="B154" s="181"/>
      <c r="C154" s="212"/>
      <c r="D154" s="212"/>
      <c r="E154" s="182"/>
      <c r="F154" s="182"/>
      <c r="G154" s="183"/>
      <c r="H154" s="214"/>
      <c r="I154" s="185"/>
      <c r="J154" s="186"/>
      <c r="K154" s="170"/>
      <c r="M154" s="187"/>
      <c r="N154" s="188"/>
      <c r="O154" s="189"/>
      <c r="P154" s="189"/>
    </row>
    <row r="155" customFormat="false" ht="13.5" hidden="false" customHeight="true" outlineLevel="0" collapsed="false">
      <c r="B155" s="181"/>
      <c r="C155" s="212"/>
      <c r="D155" s="212"/>
      <c r="E155" s="182"/>
      <c r="F155" s="182"/>
      <c r="G155" s="183"/>
      <c r="H155" s="214"/>
      <c r="I155" s="185"/>
      <c r="J155" s="186"/>
      <c r="K155" s="170"/>
      <c r="M155" s="187"/>
      <c r="N155" s="188"/>
      <c r="O155" s="189"/>
      <c r="P155" s="189"/>
    </row>
    <row r="156" customFormat="false" ht="13.5" hidden="false" customHeight="true" outlineLevel="0" collapsed="false">
      <c r="B156" s="181"/>
      <c r="C156" s="212"/>
      <c r="D156" s="212"/>
      <c r="E156" s="182"/>
      <c r="F156" s="182"/>
      <c r="G156" s="183"/>
      <c r="H156" s="214"/>
      <c r="I156" s="185"/>
      <c r="J156" s="186"/>
      <c r="K156" s="170"/>
      <c r="M156" s="187"/>
      <c r="N156" s="188"/>
      <c r="O156" s="189"/>
      <c r="P156" s="189"/>
    </row>
    <row r="157" customFormat="false" ht="13.5" hidden="false" customHeight="true" outlineLevel="0" collapsed="false">
      <c r="B157" s="181"/>
      <c r="C157" s="212"/>
      <c r="D157" s="212"/>
      <c r="E157" s="182"/>
      <c r="F157" s="182"/>
      <c r="G157" s="183"/>
      <c r="H157" s="214"/>
      <c r="I157" s="185"/>
      <c r="J157" s="186"/>
      <c r="K157" s="170"/>
      <c r="M157" s="187"/>
      <c r="N157" s="188"/>
      <c r="O157" s="189"/>
      <c r="P157" s="189"/>
    </row>
    <row r="158" customFormat="false" ht="13.5" hidden="false" customHeight="true" outlineLevel="0" collapsed="false">
      <c r="B158" s="181"/>
      <c r="C158" s="212"/>
      <c r="D158" s="212"/>
      <c r="E158" s="182"/>
      <c r="F158" s="182"/>
      <c r="G158" s="183"/>
      <c r="H158" s="214"/>
      <c r="I158" s="185"/>
      <c r="J158" s="186"/>
      <c r="K158" s="170"/>
      <c r="M158" s="187"/>
      <c r="N158" s="188"/>
      <c r="O158" s="189"/>
      <c r="P158" s="189"/>
    </row>
    <row r="159" customFormat="false" ht="13.5" hidden="false" customHeight="true" outlineLevel="0" collapsed="false">
      <c r="B159" s="181"/>
      <c r="C159" s="212"/>
      <c r="D159" s="212"/>
      <c r="E159" s="182"/>
      <c r="F159" s="182"/>
      <c r="G159" s="183"/>
      <c r="H159" s="214"/>
      <c r="I159" s="185"/>
      <c r="J159" s="186"/>
      <c r="K159" s="170"/>
      <c r="M159" s="187"/>
      <c r="N159" s="188"/>
      <c r="O159" s="189"/>
      <c r="P159" s="189"/>
    </row>
    <row r="160" customFormat="false" ht="13.5" hidden="false" customHeight="true" outlineLevel="0" collapsed="false">
      <c r="B160" s="181"/>
      <c r="C160" s="212"/>
      <c r="D160" s="212"/>
      <c r="E160" s="182"/>
      <c r="F160" s="182"/>
      <c r="G160" s="183"/>
      <c r="H160" s="214"/>
      <c r="I160" s="185"/>
      <c r="J160" s="186"/>
      <c r="K160" s="170"/>
      <c r="M160" s="187"/>
      <c r="N160" s="188"/>
      <c r="O160" s="189"/>
      <c r="P160" s="189"/>
    </row>
    <row r="161" customFormat="false" ht="13.5" hidden="false" customHeight="true" outlineLevel="0" collapsed="false">
      <c r="B161" s="181"/>
      <c r="C161" s="212"/>
      <c r="D161" s="212"/>
      <c r="E161" s="182"/>
      <c r="F161" s="182"/>
      <c r="G161" s="183"/>
      <c r="H161" s="214"/>
      <c r="I161" s="185"/>
      <c r="J161" s="186"/>
      <c r="K161" s="170"/>
      <c r="M161" s="187"/>
      <c r="N161" s="188"/>
      <c r="O161" s="189"/>
      <c r="P161" s="189"/>
    </row>
    <row r="162" customFormat="false" ht="13.5" hidden="false" customHeight="true" outlineLevel="0" collapsed="false">
      <c r="B162" s="181"/>
      <c r="C162" s="212"/>
      <c r="D162" s="212"/>
      <c r="E162" s="182"/>
      <c r="F162" s="182"/>
      <c r="G162" s="183"/>
      <c r="H162" s="214"/>
      <c r="I162" s="185"/>
      <c r="J162" s="186"/>
      <c r="K162" s="170"/>
      <c r="M162" s="187"/>
      <c r="N162" s="188"/>
      <c r="O162" s="189"/>
      <c r="P162" s="189"/>
    </row>
    <row r="163" customFormat="false" ht="13.5" hidden="false" customHeight="true" outlineLevel="0" collapsed="false">
      <c r="B163" s="181"/>
      <c r="C163" s="212"/>
      <c r="D163" s="212"/>
      <c r="E163" s="182"/>
      <c r="F163" s="182"/>
      <c r="G163" s="183"/>
      <c r="H163" s="214"/>
      <c r="I163" s="185"/>
      <c r="J163" s="186"/>
      <c r="K163" s="170"/>
      <c r="M163" s="187"/>
      <c r="N163" s="188"/>
      <c r="O163" s="189"/>
      <c r="P163" s="189"/>
    </row>
    <row r="164" customFormat="false" ht="13.5" hidden="false" customHeight="true" outlineLevel="0" collapsed="false">
      <c r="B164" s="181"/>
      <c r="C164" s="212"/>
      <c r="D164" s="212"/>
      <c r="E164" s="182"/>
      <c r="F164" s="182"/>
      <c r="G164" s="183"/>
      <c r="H164" s="214"/>
      <c r="I164" s="185"/>
      <c r="J164" s="186"/>
      <c r="K164" s="170"/>
      <c r="M164" s="187"/>
      <c r="N164" s="188"/>
      <c r="O164" s="189"/>
      <c r="P164" s="189"/>
    </row>
    <row r="165" customFormat="false" ht="13.5" hidden="false" customHeight="true" outlineLevel="0" collapsed="false">
      <c r="B165" s="181"/>
      <c r="C165" s="212"/>
      <c r="D165" s="212"/>
      <c r="E165" s="182"/>
      <c r="F165" s="182"/>
      <c r="G165" s="183"/>
      <c r="H165" s="214"/>
      <c r="I165" s="185"/>
      <c r="J165" s="186"/>
      <c r="K165" s="170"/>
      <c r="M165" s="187"/>
      <c r="N165" s="188"/>
      <c r="O165" s="189"/>
      <c r="P165" s="189"/>
    </row>
    <row r="166" customFormat="false" ht="13.5" hidden="false" customHeight="true" outlineLevel="0" collapsed="false">
      <c r="B166" s="181"/>
      <c r="C166" s="212"/>
      <c r="D166" s="212"/>
      <c r="E166" s="182"/>
      <c r="F166" s="182"/>
      <c r="G166" s="183"/>
      <c r="H166" s="214"/>
      <c r="I166" s="185"/>
      <c r="J166" s="186"/>
      <c r="K166" s="170"/>
      <c r="M166" s="187"/>
      <c r="N166" s="188"/>
      <c r="O166" s="189"/>
      <c r="P166" s="189"/>
    </row>
    <row r="167" customFormat="false" ht="13.5" hidden="false" customHeight="true" outlineLevel="0" collapsed="false">
      <c r="B167" s="181"/>
      <c r="C167" s="212"/>
      <c r="D167" s="212"/>
      <c r="E167" s="182"/>
      <c r="F167" s="182"/>
      <c r="G167" s="183"/>
      <c r="H167" s="214"/>
      <c r="I167" s="185"/>
      <c r="J167" s="186"/>
      <c r="K167" s="170"/>
      <c r="M167" s="187"/>
      <c r="N167" s="188"/>
      <c r="O167" s="189"/>
      <c r="P167" s="189"/>
    </row>
    <row r="168" customFormat="false" ht="13.5" hidden="false" customHeight="true" outlineLevel="0" collapsed="false">
      <c r="B168" s="181"/>
      <c r="C168" s="212"/>
      <c r="D168" s="212"/>
      <c r="E168" s="182"/>
      <c r="F168" s="182"/>
      <c r="G168" s="183"/>
      <c r="H168" s="214"/>
      <c r="I168" s="185"/>
      <c r="J168" s="186"/>
      <c r="K168" s="170"/>
      <c r="M168" s="187"/>
      <c r="N168" s="188"/>
      <c r="O168" s="189"/>
      <c r="P168" s="189"/>
    </row>
    <row r="169" customFormat="false" ht="13.5" hidden="false" customHeight="true" outlineLevel="0" collapsed="false">
      <c r="B169" s="181"/>
      <c r="C169" s="212"/>
      <c r="D169" s="212"/>
      <c r="E169" s="182"/>
      <c r="F169" s="182"/>
      <c r="G169" s="183"/>
      <c r="H169" s="214"/>
      <c r="I169" s="185"/>
      <c r="J169" s="186"/>
      <c r="K169" s="170"/>
      <c r="M169" s="187"/>
      <c r="N169" s="188"/>
      <c r="O169" s="189"/>
      <c r="P169" s="189"/>
    </row>
    <row r="170" customFormat="false" ht="13.5" hidden="false" customHeight="true" outlineLevel="0" collapsed="false">
      <c r="B170" s="181"/>
      <c r="C170" s="212"/>
      <c r="D170" s="212"/>
      <c r="E170" s="182"/>
      <c r="F170" s="182"/>
      <c r="G170" s="183"/>
      <c r="H170" s="214"/>
      <c r="I170" s="185"/>
      <c r="J170" s="186"/>
      <c r="K170" s="170"/>
      <c r="M170" s="187"/>
      <c r="N170" s="188"/>
      <c r="O170" s="189"/>
      <c r="P170" s="189"/>
    </row>
    <row r="171" customFormat="false" ht="13.5" hidden="false" customHeight="true" outlineLevel="0" collapsed="false">
      <c r="B171" s="181"/>
      <c r="C171" s="212"/>
      <c r="D171" s="212"/>
      <c r="E171" s="182"/>
      <c r="F171" s="182"/>
      <c r="G171" s="183"/>
      <c r="H171" s="214"/>
      <c r="I171" s="185"/>
      <c r="J171" s="186"/>
      <c r="K171" s="170"/>
      <c r="M171" s="187"/>
      <c r="N171" s="188"/>
      <c r="O171" s="189"/>
      <c r="P171" s="189"/>
    </row>
    <row r="172" customFormat="false" ht="13.5" hidden="false" customHeight="true" outlineLevel="0" collapsed="false">
      <c r="B172" s="181"/>
      <c r="C172" s="212"/>
      <c r="D172" s="212"/>
      <c r="E172" s="182"/>
      <c r="F172" s="182"/>
      <c r="G172" s="183"/>
      <c r="H172" s="214"/>
      <c r="I172" s="185"/>
      <c r="J172" s="186"/>
      <c r="K172" s="170"/>
      <c r="M172" s="187"/>
      <c r="N172" s="188"/>
      <c r="O172" s="189"/>
      <c r="P172" s="189"/>
    </row>
    <row r="173" customFormat="false" ht="13.5" hidden="false" customHeight="true" outlineLevel="0" collapsed="false">
      <c r="B173" s="190"/>
      <c r="C173" s="248"/>
      <c r="D173" s="248"/>
      <c r="E173" s="192"/>
      <c r="F173" s="192"/>
      <c r="G173" s="193"/>
      <c r="H173" s="232"/>
      <c r="I173" s="195"/>
      <c r="J173" s="196"/>
      <c r="K173" s="197"/>
      <c r="M173" s="187"/>
      <c r="N173" s="188"/>
      <c r="O173" s="189"/>
      <c r="P173" s="189"/>
    </row>
    <row r="174" customFormat="false" ht="13.5" hidden="false" customHeight="true" outlineLevel="0" collapsed="false">
      <c r="B174" s="198"/>
      <c r="C174" s="249"/>
      <c r="D174" s="249"/>
      <c r="E174" s="200"/>
      <c r="F174" s="200"/>
      <c r="G174" s="201"/>
      <c r="H174" s="250"/>
      <c r="I174" s="203"/>
      <c r="J174" s="204"/>
      <c r="K174" s="205"/>
      <c r="M174" s="187"/>
      <c r="N174" s="188"/>
      <c r="O174" s="189"/>
      <c r="P174" s="189"/>
    </row>
    <row r="175" customFormat="false" ht="13.5" hidden="false" customHeight="true" outlineLevel="0" collapsed="false">
      <c r="B175" s="251" t="s">
        <v>224</v>
      </c>
      <c r="C175" s="164"/>
      <c r="D175" s="164"/>
      <c r="E175" s="173"/>
      <c r="F175" s="173"/>
      <c r="G175" s="173"/>
      <c r="H175" s="184"/>
      <c r="I175" s="185"/>
      <c r="J175" s="186"/>
      <c r="K175" s="170"/>
      <c r="P175" s="189"/>
    </row>
    <row r="176" customFormat="false" ht="13.5" hidden="false" customHeight="true" outlineLevel="0" collapsed="false">
      <c r="B176" s="178" t="s">
        <v>216</v>
      </c>
      <c r="C176" s="212"/>
      <c r="D176" s="107"/>
      <c r="E176" s="182"/>
      <c r="F176" s="182"/>
      <c r="G176" s="183"/>
      <c r="H176" s="184"/>
      <c r="I176" s="185"/>
      <c r="J176" s="186"/>
      <c r="K176" s="170"/>
      <c r="M176" s="252" t="s">
        <v>225</v>
      </c>
      <c r="N176" s="253" t="s">
        <v>226</v>
      </c>
      <c r="O176" s="253" t="s">
        <v>227</v>
      </c>
      <c r="P176" s="253"/>
    </row>
    <row r="177" customFormat="false" ht="13.5" hidden="false" customHeight="true" outlineLevel="0" collapsed="false">
      <c r="B177" s="181"/>
      <c r="C177" s="218" t="s">
        <v>29</v>
      </c>
      <c r="D177" s="107"/>
      <c r="E177" s="254" t="str">
        <f aca="false">"V="&amp;FIXED(M177,2)&amp;"×"&amp;FIXED(N177,2)&amp;"×"&amp;FIXED(O177,2)&amp;"="</f>
        <v>V=1.04×0.42×10.00=</v>
      </c>
      <c r="F177" s="254"/>
      <c r="G177" s="254"/>
      <c r="H177" s="214" t="n">
        <f aca="false">ROUND(M177*N177*O177,2)</f>
        <v>4.37</v>
      </c>
      <c r="I177" s="220" t="s">
        <v>205</v>
      </c>
      <c r="J177" s="255" t="n">
        <f aca="false">ROUND(H177,2)</f>
        <v>4.37</v>
      </c>
      <c r="K177" s="216" t="s">
        <v>205</v>
      </c>
      <c r="M177" s="229" t="n">
        <v>1.04</v>
      </c>
      <c r="N177" s="225" t="n">
        <v>0.42</v>
      </c>
      <c r="O177" s="222" t="n">
        <v>10</v>
      </c>
      <c r="P177" s="253"/>
    </row>
    <row r="178" customFormat="false" ht="13.5" hidden="false" customHeight="true" outlineLevel="0" collapsed="false">
      <c r="B178" s="181"/>
      <c r="C178" s="212"/>
      <c r="D178" s="107"/>
      <c r="E178" s="223"/>
      <c r="F178" s="256"/>
      <c r="G178" s="256"/>
      <c r="H178" s="214"/>
      <c r="I178" s="185"/>
      <c r="J178" s="186"/>
      <c r="K178" s="170"/>
      <c r="P178" s="253"/>
    </row>
    <row r="179" customFormat="false" ht="13.5" hidden="false" customHeight="true" outlineLevel="0" collapsed="false">
      <c r="B179" s="181"/>
      <c r="C179" s="218" t="s">
        <v>31</v>
      </c>
      <c r="D179" s="107"/>
      <c r="E179" s="223" t="s">
        <v>207</v>
      </c>
      <c r="F179" s="256"/>
      <c r="G179" s="256"/>
      <c r="H179" s="214" t="n">
        <f aca="false">H177</f>
        <v>4.37</v>
      </c>
      <c r="I179" s="220" t="s">
        <v>205</v>
      </c>
      <c r="J179" s="255" t="n">
        <f aca="false">ROUND(H179,2)</f>
        <v>4.37</v>
      </c>
      <c r="K179" s="216" t="s">
        <v>205</v>
      </c>
      <c r="P179" s="253"/>
    </row>
    <row r="180" customFormat="false" ht="13.5" hidden="false" customHeight="true" outlineLevel="0" collapsed="false">
      <c r="B180" s="181"/>
      <c r="C180" s="107"/>
      <c r="D180" s="107"/>
      <c r="E180" s="223"/>
      <c r="F180" s="256"/>
      <c r="G180" s="256"/>
      <c r="H180" s="214"/>
      <c r="I180" s="185"/>
      <c r="J180" s="186"/>
      <c r="K180" s="170"/>
    </row>
    <row r="181" customFormat="false" ht="13.5" hidden="false" customHeight="true" outlineLevel="0" collapsed="false">
      <c r="B181" s="181"/>
      <c r="C181" s="218" t="s">
        <v>169</v>
      </c>
      <c r="D181" s="240" t="s">
        <v>228</v>
      </c>
      <c r="E181" s="223"/>
      <c r="F181" s="256"/>
      <c r="G181" s="256"/>
      <c r="H181" s="214"/>
      <c r="I181" s="185"/>
      <c r="J181" s="186"/>
      <c r="K181" s="170"/>
      <c r="M181" s="252" t="s">
        <v>225</v>
      </c>
      <c r="N181" s="253" t="s">
        <v>226</v>
      </c>
      <c r="O181" s="253" t="s">
        <v>227</v>
      </c>
    </row>
    <row r="182" customFormat="false" ht="13.5" hidden="false" customHeight="true" outlineLevel="0" collapsed="false">
      <c r="B182" s="181"/>
      <c r="C182" s="107"/>
      <c r="D182" s="257" t="s">
        <v>229</v>
      </c>
      <c r="E182" s="254" t="str">
        <f aca="false">"V="&amp;FIXED(M182,2)&amp;"×"&amp;FIXED(N182,2)&amp;"×"&amp;FIXED(O182,2)&amp;"="</f>
        <v>V=0.44×0.10×10.00=</v>
      </c>
      <c r="F182" s="254"/>
      <c r="G182" s="254"/>
      <c r="H182" s="214" t="n">
        <f aca="false">ROUND(M182*N182*O182,2)</f>
        <v>0.44</v>
      </c>
      <c r="I182" s="220" t="s">
        <v>205</v>
      </c>
      <c r="J182" s="186"/>
      <c r="K182" s="170"/>
      <c r="M182" s="229" t="n">
        <v>0.44</v>
      </c>
      <c r="N182" s="229" t="n">
        <v>0.1</v>
      </c>
      <c r="O182" s="222" t="n">
        <v>10</v>
      </c>
      <c r="P182" s="253"/>
      <c r="Q182" s="253"/>
    </row>
    <row r="183" customFormat="false" ht="13.5" hidden="false" customHeight="true" outlineLevel="0" collapsed="false">
      <c r="B183" s="181"/>
      <c r="C183" s="107"/>
      <c r="D183" s="257" t="s">
        <v>230</v>
      </c>
      <c r="E183" s="254" t="str">
        <f aca="false">"V="&amp;FIXED(M183,2)&amp;"×"&amp;FIXED(N183,2)&amp;"×"&amp;FIXED(O183,2)&amp;"="</f>
        <v>V=0.33×0.29×10.00=</v>
      </c>
      <c r="F183" s="254"/>
      <c r="G183" s="254"/>
      <c r="H183" s="214" t="n">
        <f aca="false">ROUND(M183*N183*O183,2)</f>
        <v>0.96</v>
      </c>
      <c r="I183" s="220" t="s">
        <v>205</v>
      </c>
      <c r="J183" s="186"/>
      <c r="K183" s="170"/>
      <c r="M183" s="229" t="n">
        <v>0.33</v>
      </c>
      <c r="N183" s="229" t="n">
        <v>0.29</v>
      </c>
      <c r="O183" s="222" t="n">
        <v>10</v>
      </c>
      <c r="P183" s="253"/>
      <c r="Q183" s="253"/>
    </row>
    <row r="184" customFormat="false" ht="13.5" hidden="false" customHeight="true" outlineLevel="0" collapsed="false">
      <c r="B184" s="181"/>
      <c r="C184" s="107"/>
      <c r="D184" s="240" t="s">
        <v>153</v>
      </c>
      <c r="E184" s="223"/>
      <c r="F184" s="256"/>
      <c r="G184" s="256"/>
      <c r="H184" s="214" t="n">
        <f aca="false">SUM(H182:H183)</f>
        <v>1.4</v>
      </c>
      <c r="I184" s="220" t="s">
        <v>205</v>
      </c>
      <c r="J184" s="186"/>
      <c r="K184" s="170"/>
      <c r="M184" s="252"/>
      <c r="N184" s="252"/>
      <c r="O184" s="253"/>
      <c r="P184" s="253"/>
      <c r="Q184" s="253"/>
    </row>
    <row r="185" customFormat="false" ht="13.5" hidden="false" customHeight="true" outlineLevel="0" collapsed="false">
      <c r="B185" s="181"/>
      <c r="C185" s="107"/>
      <c r="D185" s="240" t="s">
        <v>169</v>
      </c>
      <c r="E185" s="226" t="str">
        <f aca="false">"A="&amp;FIXED(M185,2)&amp;"-"&amp;FIXED(N185,2)&amp;"="</f>
        <v>A=4.37-1.40=</v>
      </c>
      <c r="F185" s="256"/>
      <c r="G185" s="256"/>
      <c r="H185" s="214" t="n">
        <f aca="false">M185-N185</f>
        <v>2.97</v>
      </c>
      <c r="I185" s="220" t="s">
        <v>205</v>
      </c>
      <c r="J185" s="255" t="n">
        <f aca="false">ROUND(H185,2)</f>
        <v>2.97</v>
      </c>
      <c r="K185" s="216" t="s">
        <v>205</v>
      </c>
      <c r="M185" s="224" t="n">
        <f aca="false">H179</f>
        <v>4.37</v>
      </c>
      <c r="N185" s="224" t="n">
        <f aca="false">H184</f>
        <v>1.4</v>
      </c>
      <c r="O185" s="253"/>
      <c r="P185" s="253"/>
      <c r="Q185" s="253"/>
    </row>
    <row r="186" customFormat="false" ht="13.5" hidden="false" customHeight="true" outlineLevel="0" collapsed="false">
      <c r="B186" s="181"/>
      <c r="C186" s="107"/>
      <c r="D186" s="212"/>
      <c r="E186" s="223"/>
      <c r="F186" s="256"/>
      <c r="G186" s="256"/>
      <c r="H186" s="214"/>
      <c r="I186" s="185"/>
      <c r="J186" s="186"/>
      <c r="K186" s="170"/>
      <c r="M186" s="252" t="s">
        <v>225</v>
      </c>
      <c r="N186" s="252" t="s">
        <v>225</v>
      </c>
      <c r="O186" s="253" t="s">
        <v>226</v>
      </c>
      <c r="P186" s="253" t="s">
        <v>226</v>
      </c>
      <c r="Q186" s="253" t="s">
        <v>227</v>
      </c>
    </row>
    <row r="187" customFormat="false" ht="13.5" hidden="false" customHeight="true" outlineLevel="0" collapsed="false">
      <c r="B187" s="181"/>
      <c r="C187" s="218" t="s">
        <v>144</v>
      </c>
      <c r="D187" s="107"/>
      <c r="E187" s="254" t="str">
        <f aca="false">"V=("&amp;FIXED(M187,2)&amp;"×"&amp;FIXED(N187,2)&amp;"-"&amp;FIXED(O187,2)&amp;"×"&amp;FIXED(P187,2)&amp;")×"&amp;FIXED(Q187,1)&amp;"="</f>
        <v>V=(0.33×0.29-0.24×0.24)×10.0=</v>
      </c>
      <c r="F187" s="254"/>
      <c r="G187" s="254"/>
      <c r="H187" s="214" t="n">
        <f aca="false">ROUND((M187*N187-O187*P187)*Q187,2)</f>
        <v>0.38</v>
      </c>
      <c r="I187" s="220" t="s">
        <v>205</v>
      </c>
      <c r="J187" s="255" t="n">
        <f aca="false">ROUND(H187,2)</f>
        <v>0.38</v>
      </c>
      <c r="K187" s="216" t="s">
        <v>205</v>
      </c>
      <c r="M187" s="229" t="n">
        <v>0.33</v>
      </c>
      <c r="N187" s="258" t="n">
        <v>0.29</v>
      </c>
      <c r="O187" s="258" t="n">
        <v>0.24</v>
      </c>
      <c r="P187" s="258" t="n">
        <v>0.24</v>
      </c>
      <c r="Q187" s="222" t="n">
        <v>10</v>
      </c>
    </row>
    <row r="188" customFormat="false" ht="13.5" hidden="false" customHeight="true" outlineLevel="0" collapsed="false">
      <c r="B188" s="181"/>
      <c r="C188" s="107"/>
      <c r="D188" s="107"/>
      <c r="E188" s="223"/>
      <c r="F188" s="256"/>
      <c r="G188" s="256"/>
      <c r="H188" s="214"/>
      <c r="I188" s="185"/>
      <c r="J188" s="186"/>
      <c r="K188" s="170"/>
      <c r="P188" s="253"/>
    </row>
    <row r="189" customFormat="false" ht="13.5" hidden="false" customHeight="true" outlineLevel="0" collapsed="false">
      <c r="B189" s="181"/>
      <c r="C189" s="212"/>
      <c r="D189" s="212"/>
      <c r="E189" s="259"/>
      <c r="F189" s="182"/>
      <c r="G189" s="183"/>
      <c r="H189" s="214" t="n">
        <f aca="false">H187</f>
        <v>0.38</v>
      </c>
      <c r="I189" s="220" t="s">
        <v>205</v>
      </c>
      <c r="J189" s="255" t="n">
        <f aca="false">ROUND(H189,2)</f>
        <v>0.38</v>
      </c>
      <c r="K189" s="216" t="s">
        <v>205</v>
      </c>
      <c r="M189" s="260"/>
      <c r="N189" s="261"/>
      <c r="O189" s="261"/>
      <c r="P189" s="261"/>
      <c r="Q189" s="262"/>
    </row>
    <row r="190" customFormat="false" ht="13.5" hidden="false" customHeight="true" outlineLevel="0" collapsed="false">
      <c r="B190" s="181"/>
      <c r="C190" s="212"/>
      <c r="D190" s="212"/>
      <c r="E190" s="259"/>
      <c r="F190" s="213"/>
      <c r="G190" s="228" t="str">
        <f aca="false">FIXED(H189,2)&amp;"m3×"&amp;FIXED(M190,2)&amp;"="</f>
        <v>0.38m3×2.35=</v>
      </c>
      <c r="H190" s="214" t="n">
        <f aca="false">ROUND(H189*M190,2)</f>
        <v>0.89</v>
      </c>
      <c r="I190" s="220" t="s">
        <v>27</v>
      </c>
      <c r="J190" s="263" t="n">
        <f aca="false">ROUND(H190,2)</f>
        <v>0.89</v>
      </c>
      <c r="K190" s="216" t="s">
        <v>27</v>
      </c>
      <c r="M190" s="229" t="n">
        <v>2.35</v>
      </c>
      <c r="N190" s="261"/>
      <c r="O190" s="261"/>
      <c r="P190" s="261"/>
      <c r="Q190" s="262"/>
    </row>
    <row r="191" customFormat="false" ht="13.5" hidden="false" customHeight="true" outlineLevel="0" collapsed="false">
      <c r="B191" s="84"/>
      <c r="C191" s="107"/>
      <c r="D191" s="264"/>
      <c r="E191" s="226"/>
      <c r="F191" s="182"/>
      <c r="G191" s="183"/>
      <c r="H191" s="184"/>
      <c r="I191" s="220"/>
      <c r="J191" s="255"/>
      <c r="K191" s="170"/>
      <c r="M191" s="252"/>
      <c r="N191" s="188"/>
      <c r="O191" s="253"/>
      <c r="P191" s="253"/>
    </row>
    <row r="192" customFormat="false" ht="13.5" hidden="false" customHeight="true" outlineLevel="0" collapsed="false">
      <c r="B192" s="181"/>
      <c r="C192" s="218" t="s">
        <v>231</v>
      </c>
      <c r="D192" s="212"/>
      <c r="E192" s="182"/>
      <c r="F192" s="182"/>
      <c r="G192" s="183"/>
      <c r="H192" s="214"/>
      <c r="I192" s="185"/>
      <c r="J192" s="255" t="n">
        <f aca="false">ROUND(J189,2)</f>
        <v>0.38</v>
      </c>
      <c r="K192" s="216" t="s">
        <v>205</v>
      </c>
      <c r="M192" s="252"/>
      <c r="N192" s="188"/>
      <c r="O192" s="253"/>
      <c r="P192" s="253"/>
    </row>
    <row r="193" customFormat="false" ht="13.5" hidden="false" customHeight="true" outlineLevel="0" collapsed="false">
      <c r="B193" s="84"/>
      <c r="C193" s="212"/>
      <c r="D193" s="212"/>
      <c r="E193" s="182"/>
      <c r="F193" s="182"/>
      <c r="G193" s="183"/>
      <c r="H193" s="214"/>
      <c r="I193" s="185"/>
      <c r="J193" s="186"/>
      <c r="K193" s="170"/>
      <c r="M193" s="252"/>
      <c r="N193" s="188"/>
      <c r="O193" s="253"/>
      <c r="P193" s="253"/>
    </row>
    <row r="194" customFormat="false" ht="13.5" hidden="false" customHeight="true" outlineLevel="0" collapsed="false">
      <c r="B194" s="84"/>
      <c r="C194" s="218" t="s">
        <v>232</v>
      </c>
      <c r="D194" s="212"/>
      <c r="E194" s="226" t="s">
        <v>233</v>
      </c>
      <c r="F194" s="182"/>
      <c r="G194" s="183"/>
      <c r="H194" s="214"/>
      <c r="I194" s="185"/>
      <c r="J194" s="186"/>
      <c r="K194" s="170"/>
      <c r="M194" s="252" t="s">
        <v>225</v>
      </c>
      <c r="N194" s="188"/>
      <c r="O194" s="253"/>
      <c r="P194" s="253"/>
      <c r="Q194" s="246" t="s">
        <v>227</v>
      </c>
    </row>
    <row r="195" customFormat="false" ht="13.5" hidden="false" customHeight="true" outlineLevel="0" collapsed="false">
      <c r="B195" s="84"/>
      <c r="C195" s="107"/>
      <c r="D195" s="212"/>
      <c r="E195" s="226" t="str">
        <f aca="false">"A="&amp;FIXED(M195,2)&amp;"×"&amp;FIXED(Q195,1)&amp;"="</f>
        <v>A=0.44×10.0=</v>
      </c>
      <c r="F195" s="182"/>
      <c r="G195" s="183"/>
      <c r="H195" s="214" t="n">
        <f aca="false">ROUND(M195*Q195,2)</f>
        <v>4.4</v>
      </c>
      <c r="I195" s="220" t="s">
        <v>21</v>
      </c>
      <c r="J195" s="255" t="n">
        <f aca="false">ROUND(H195,2)</f>
        <v>4.4</v>
      </c>
      <c r="K195" s="216" t="s">
        <v>21</v>
      </c>
      <c r="M195" s="252" t="n">
        <v>0.44</v>
      </c>
      <c r="N195" s="188"/>
      <c r="O195" s="253"/>
      <c r="P195" s="253"/>
      <c r="Q195" s="262" t="n">
        <v>10</v>
      </c>
    </row>
    <row r="196" customFormat="false" ht="13.5" hidden="false" customHeight="true" outlineLevel="0" collapsed="false">
      <c r="B196" s="84"/>
      <c r="C196" s="212"/>
      <c r="D196" s="212"/>
      <c r="E196" s="182"/>
      <c r="F196" s="182"/>
      <c r="G196" s="183"/>
      <c r="H196" s="214"/>
      <c r="I196" s="185"/>
      <c r="J196" s="186"/>
      <c r="K196" s="170"/>
      <c r="M196" s="252"/>
      <c r="N196" s="188"/>
      <c r="O196" s="253"/>
      <c r="P196" s="253"/>
    </row>
    <row r="197" customFormat="false" ht="13.5" hidden="false" customHeight="true" outlineLevel="0" collapsed="false">
      <c r="B197" s="84"/>
      <c r="C197" s="218" t="s">
        <v>234</v>
      </c>
      <c r="D197" s="212"/>
      <c r="E197" s="108" t="s">
        <v>235</v>
      </c>
      <c r="F197" s="182"/>
      <c r="G197" s="183"/>
      <c r="H197" s="214"/>
      <c r="I197" s="185"/>
      <c r="J197" s="186"/>
      <c r="K197" s="170"/>
      <c r="M197" s="252" t="s">
        <v>225</v>
      </c>
      <c r="N197" s="188"/>
      <c r="O197" s="253"/>
      <c r="P197" s="253"/>
    </row>
    <row r="198" customFormat="false" ht="13.5" hidden="false" customHeight="true" outlineLevel="0" collapsed="false">
      <c r="B198" s="84"/>
      <c r="C198" s="107"/>
      <c r="D198" s="212"/>
      <c r="E198" s="226" t="str">
        <f aca="false">"A="&amp;FIXED(M198,2)&amp;"×"&amp;FIXED(Q198,1)&amp;"="</f>
        <v>A=0.24×10.0=</v>
      </c>
      <c r="F198" s="182"/>
      <c r="G198" s="183"/>
      <c r="H198" s="214" t="n">
        <f aca="false">ROUND(M198*Q198,2)</f>
        <v>2.4</v>
      </c>
      <c r="I198" s="220" t="s">
        <v>21</v>
      </c>
      <c r="J198" s="255" t="n">
        <f aca="false">ROUND(H198,2)</f>
        <v>2.4</v>
      </c>
      <c r="K198" s="216" t="s">
        <v>21</v>
      </c>
      <c r="M198" s="252" t="n">
        <v>0.24</v>
      </c>
      <c r="N198" s="188"/>
      <c r="O198" s="253"/>
      <c r="P198" s="253"/>
      <c r="Q198" s="262" t="n">
        <v>10</v>
      </c>
    </row>
    <row r="199" customFormat="false" ht="13.5" hidden="false" customHeight="true" outlineLevel="0" collapsed="false">
      <c r="B199" s="84"/>
      <c r="C199" s="107"/>
      <c r="D199" s="212"/>
      <c r="E199" s="226"/>
      <c r="F199" s="182"/>
      <c r="G199" s="183"/>
      <c r="H199" s="214"/>
      <c r="I199" s="185"/>
      <c r="J199" s="186"/>
      <c r="K199" s="170"/>
      <c r="M199" s="252"/>
      <c r="N199" s="188"/>
      <c r="O199" s="253"/>
      <c r="P199" s="253"/>
    </row>
    <row r="200" customFormat="false" ht="13.5" hidden="false" customHeight="true" outlineLevel="0" collapsed="false">
      <c r="B200" s="84"/>
      <c r="C200" s="218" t="s">
        <v>236</v>
      </c>
      <c r="D200" s="264"/>
      <c r="E200" s="226" t="s">
        <v>237</v>
      </c>
      <c r="F200" s="182"/>
      <c r="G200" s="183"/>
      <c r="H200" s="214"/>
      <c r="I200" s="185"/>
      <c r="J200" s="186"/>
      <c r="K200" s="170"/>
      <c r="M200" s="252"/>
      <c r="N200" s="188"/>
      <c r="O200" s="253"/>
      <c r="P200" s="253"/>
    </row>
    <row r="201" customFormat="false" ht="13.5" hidden="false" customHeight="true" outlineLevel="0" collapsed="false">
      <c r="B201" s="84"/>
      <c r="C201" s="107"/>
      <c r="D201" s="264"/>
      <c r="E201" s="226" t="str">
        <f aca="false">"N="&amp;FIXED(M201,1)&amp;"÷"&amp;FIXED(N201,1)&amp;"="</f>
        <v>N=10.0÷2.0=</v>
      </c>
      <c r="F201" s="182"/>
      <c r="G201" s="183"/>
      <c r="H201" s="184" t="n">
        <f aca="false">ROUND(M201/N201,1)</f>
        <v>5</v>
      </c>
      <c r="I201" s="220" t="s">
        <v>238</v>
      </c>
      <c r="J201" s="255" t="n">
        <f aca="false">ROUND(H201,2)</f>
        <v>5</v>
      </c>
      <c r="K201" s="216" t="s">
        <v>238</v>
      </c>
      <c r="M201" s="252" t="n">
        <v>10</v>
      </c>
      <c r="N201" s="188" t="n">
        <v>2</v>
      </c>
      <c r="O201" s="253"/>
      <c r="P201" s="253"/>
    </row>
    <row r="202" customFormat="false" ht="13.5" hidden="false" customHeight="true" outlineLevel="0" collapsed="false">
      <c r="B202" s="265"/>
      <c r="C202" s="266"/>
      <c r="D202" s="267"/>
      <c r="E202" s="268"/>
      <c r="F202" s="269"/>
      <c r="G202" s="270"/>
      <c r="H202" s="271"/>
      <c r="I202" s="272"/>
      <c r="J202" s="273"/>
      <c r="K202" s="274"/>
      <c r="M202" s="252"/>
      <c r="N202" s="188"/>
      <c r="O202" s="253"/>
      <c r="P202" s="253"/>
    </row>
    <row r="203" customFormat="false" ht="13.5" hidden="false" customHeight="true" outlineLevel="0" collapsed="false">
      <c r="B203" s="178" t="s">
        <v>44</v>
      </c>
      <c r="C203" s="212"/>
      <c r="D203" s="107"/>
      <c r="E203" s="182"/>
      <c r="F203" s="182"/>
      <c r="G203" s="183"/>
      <c r="H203" s="184"/>
      <c r="I203" s="185"/>
      <c r="J203" s="186"/>
      <c r="K203" s="170"/>
      <c r="M203" s="252" t="s">
        <v>225</v>
      </c>
      <c r="N203" s="253" t="s">
        <v>226</v>
      </c>
      <c r="O203" s="253" t="s">
        <v>227</v>
      </c>
      <c r="P203" s="253"/>
    </row>
    <row r="204" customFormat="false" ht="13.5" hidden="false" customHeight="true" outlineLevel="0" collapsed="false">
      <c r="B204" s="181"/>
      <c r="C204" s="218" t="s">
        <v>29</v>
      </c>
      <c r="D204" s="107"/>
      <c r="E204" s="254" t="str">
        <f aca="false">"V="&amp;FIXED(M204,2)&amp;"×"&amp;FIXED(N204,2)&amp;"×"&amp;FIXED(O204,2)&amp;"="</f>
        <v>V=1.10×0.43×10.00=</v>
      </c>
      <c r="F204" s="254"/>
      <c r="G204" s="254"/>
      <c r="H204" s="214" t="n">
        <f aca="false">ROUND(M204*N204*O204,2)</f>
        <v>4.73</v>
      </c>
      <c r="I204" s="220" t="s">
        <v>205</v>
      </c>
      <c r="J204" s="255" t="n">
        <f aca="false">ROUND(H204,2)</f>
        <v>4.73</v>
      </c>
      <c r="K204" s="216" t="s">
        <v>205</v>
      </c>
      <c r="M204" s="229" t="n">
        <v>1.1</v>
      </c>
      <c r="N204" s="225" t="n">
        <v>0.43</v>
      </c>
      <c r="O204" s="222" t="n">
        <v>10</v>
      </c>
      <c r="P204" s="253"/>
    </row>
    <row r="205" customFormat="false" ht="13.5" hidden="false" customHeight="true" outlineLevel="0" collapsed="false">
      <c r="B205" s="181"/>
      <c r="C205" s="212"/>
      <c r="D205" s="107"/>
      <c r="E205" s="223"/>
      <c r="F205" s="256"/>
      <c r="G205" s="256"/>
      <c r="H205" s="214"/>
      <c r="I205" s="185"/>
      <c r="J205" s="186"/>
      <c r="K205" s="170"/>
      <c r="P205" s="253"/>
    </row>
    <row r="206" customFormat="false" ht="13.5" hidden="false" customHeight="true" outlineLevel="0" collapsed="false">
      <c r="B206" s="181"/>
      <c r="C206" s="218" t="s">
        <v>31</v>
      </c>
      <c r="D206" s="107"/>
      <c r="E206" s="223" t="s">
        <v>207</v>
      </c>
      <c r="F206" s="256"/>
      <c r="G206" s="256"/>
      <c r="H206" s="214" t="n">
        <f aca="false">H204</f>
        <v>4.73</v>
      </c>
      <c r="I206" s="220" t="s">
        <v>205</v>
      </c>
      <c r="J206" s="255" t="n">
        <f aca="false">ROUND(H206,2)</f>
        <v>4.73</v>
      </c>
      <c r="K206" s="216" t="s">
        <v>205</v>
      </c>
      <c r="P206" s="253"/>
    </row>
    <row r="207" customFormat="false" ht="13.5" hidden="false" customHeight="true" outlineLevel="0" collapsed="false">
      <c r="B207" s="181"/>
      <c r="C207" s="107"/>
      <c r="D207" s="107"/>
      <c r="E207" s="223"/>
      <c r="F207" s="256"/>
      <c r="G207" s="256"/>
      <c r="H207" s="214"/>
      <c r="I207" s="185"/>
      <c r="J207" s="186"/>
      <c r="K207" s="170"/>
    </row>
    <row r="208" customFormat="false" ht="13.5" hidden="false" customHeight="true" outlineLevel="0" collapsed="false">
      <c r="B208" s="181"/>
      <c r="C208" s="218" t="s">
        <v>169</v>
      </c>
      <c r="D208" s="240" t="s">
        <v>228</v>
      </c>
      <c r="E208" s="223"/>
      <c r="F208" s="256"/>
      <c r="G208" s="256"/>
      <c r="H208" s="214"/>
      <c r="I208" s="185"/>
      <c r="J208" s="186"/>
      <c r="K208" s="170"/>
      <c r="M208" s="252" t="s">
        <v>225</v>
      </c>
      <c r="N208" s="253" t="s">
        <v>226</v>
      </c>
      <c r="O208" s="253" t="s">
        <v>227</v>
      </c>
    </row>
    <row r="209" customFormat="false" ht="13.5" hidden="false" customHeight="true" outlineLevel="0" collapsed="false">
      <c r="B209" s="181"/>
      <c r="C209" s="107"/>
      <c r="D209" s="257" t="s">
        <v>229</v>
      </c>
      <c r="E209" s="254" t="str">
        <f aca="false">"V="&amp;FIXED(M209,2)&amp;"×"&amp;FIXED(N209,2)&amp;"×"&amp;FIXED(O209,2)&amp;"="</f>
        <v>V=0.50×0.10×10.00=</v>
      </c>
      <c r="F209" s="254"/>
      <c r="G209" s="254"/>
      <c r="H209" s="214" t="n">
        <f aca="false">ROUND(M209*N209*O209,2)</f>
        <v>0.5</v>
      </c>
      <c r="I209" s="220" t="s">
        <v>205</v>
      </c>
      <c r="J209" s="186"/>
      <c r="K209" s="170"/>
      <c r="M209" s="229" t="n">
        <v>0.5</v>
      </c>
      <c r="N209" s="229" t="n">
        <v>0.1</v>
      </c>
      <c r="O209" s="222" t="n">
        <v>10</v>
      </c>
      <c r="P209" s="253"/>
      <c r="Q209" s="253"/>
    </row>
    <row r="210" customFormat="false" ht="13.5" hidden="false" customHeight="true" outlineLevel="0" collapsed="false">
      <c r="B210" s="181"/>
      <c r="C210" s="107"/>
      <c r="D210" s="257" t="s">
        <v>230</v>
      </c>
      <c r="E210" s="254" t="str">
        <f aca="false">"V="&amp;FIXED(M210,2)&amp;"×"&amp;FIXED(N210,2)&amp;"×"&amp;FIXED(O210,2)&amp;"="</f>
        <v>V=0.40×0.30×10.00=</v>
      </c>
      <c r="F210" s="254"/>
      <c r="G210" s="254"/>
      <c r="H210" s="214" t="n">
        <f aca="false">ROUND(M210*N210*O210,2)</f>
        <v>1.2</v>
      </c>
      <c r="I210" s="220" t="s">
        <v>205</v>
      </c>
      <c r="J210" s="186"/>
      <c r="K210" s="170"/>
      <c r="M210" s="229" t="n">
        <v>0.4</v>
      </c>
      <c r="N210" s="229" t="n">
        <v>0.3</v>
      </c>
      <c r="O210" s="222" t="n">
        <v>10</v>
      </c>
      <c r="P210" s="253"/>
      <c r="Q210" s="253"/>
    </row>
    <row r="211" customFormat="false" ht="13.5" hidden="false" customHeight="true" outlineLevel="0" collapsed="false">
      <c r="B211" s="181"/>
      <c r="C211" s="107"/>
      <c r="D211" s="240" t="s">
        <v>153</v>
      </c>
      <c r="E211" s="223"/>
      <c r="F211" s="256"/>
      <c r="G211" s="256"/>
      <c r="H211" s="214" t="n">
        <f aca="false">SUM(H209:H210)</f>
        <v>1.7</v>
      </c>
      <c r="I211" s="220" t="s">
        <v>205</v>
      </c>
      <c r="J211" s="186"/>
      <c r="K211" s="170"/>
      <c r="M211" s="252"/>
      <c r="N211" s="252"/>
      <c r="O211" s="253"/>
      <c r="P211" s="253"/>
      <c r="Q211" s="253"/>
    </row>
    <row r="212" customFormat="false" ht="13.5" hidden="false" customHeight="true" outlineLevel="0" collapsed="false">
      <c r="B212" s="181"/>
      <c r="C212" s="107"/>
      <c r="D212" s="240" t="s">
        <v>169</v>
      </c>
      <c r="E212" s="226" t="str">
        <f aca="false">"A="&amp;FIXED(M212,2)&amp;"-"&amp;FIXED(N212,2)&amp;"="</f>
        <v>A=4.73-1.70=</v>
      </c>
      <c r="F212" s="256"/>
      <c r="G212" s="256"/>
      <c r="H212" s="214" t="n">
        <f aca="false">M212-N212</f>
        <v>3.03</v>
      </c>
      <c r="I212" s="220" t="s">
        <v>205</v>
      </c>
      <c r="J212" s="255" t="n">
        <f aca="false">ROUND(H212,2)</f>
        <v>3.03</v>
      </c>
      <c r="K212" s="216" t="s">
        <v>205</v>
      </c>
      <c r="M212" s="224" t="n">
        <f aca="false">H206</f>
        <v>4.73</v>
      </c>
      <c r="N212" s="224" t="n">
        <f aca="false">H211</f>
        <v>1.7</v>
      </c>
      <c r="O212" s="253"/>
      <c r="P212" s="253"/>
      <c r="Q212" s="253"/>
    </row>
    <row r="213" customFormat="false" ht="13.5" hidden="false" customHeight="true" outlineLevel="0" collapsed="false">
      <c r="B213" s="181"/>
      <c r="C213" s="107"/>
      <c r="D213" s="212"/>
      <c r="E213" s="223"/>
      <c r="F213" s="256"/>
      <c r="G213" s="256"/>
      <c r="H213" s="214"/>
      <c r="I213" s="185"/>
      <c r="J213" s="186"/>
      <c r="K213" s="170"/>
      <c r="M213" s="252" t="s">
        <v>225</v>
      </c>
      <c r="N213" s="252" t="s">
        <v>225</v>
      </c>
      <c r="O213" s="253" t="s">
        <v>226</v>
      </c>
      <c r="P213" s="253" t="s">
        <v>226</v>
      </c>
      <c r="Q213" s="253" t="s">
        <v>227</v>
      </c>
    </row>
    <row r="214" customFormat="false" ht="13.5" hidden="false" customHeight="true" outlineLevel="0" collapsed="false">
      <c r="B214" s="181"/>
      <c r="C214" s="218" t="s">
        <v>144</v>
      </c>
      <c r="D214" s="107"/>
      <c r="E214" s="254" t="str">
        <f aca="false">"V=("&amp;FIXED(M214,2)&amp;"×"&amp;FIXED(N214,2)&amp;"-"&amp;FIXED(O214,2)&amp;"×"&amp;FIXED(P214,2)&amp;")×"&amp;FIXED(Q214,1)&amp;"="</f>
        <v>V=(0.40×0.30-0.30×0.24)×10.0=</v>
      </c>
      <c r="F214" s="254"/>
      <c r="G214" s="254"/>
      <c r="H214" s="214" t="n">
        <f aca="false">ROUND((M214*N214-O214*P214)*Q214,2)</f>
        <v>0.48</v>
      </c>
      <c r="I214" s="220" t="s">
        <v>205</v>
      </c>
      <c r="J214" s="255" t="n">
        <f aca="false">ROUND(H214,2)</f>
        <v>0.48</v>
      </c>
      <c r="K214" s="216" t="s">
        <v>205</v>
      </c>
      <c r="M214" s="229" t="n">
        <v>0.4</v>
      </c>
      <c r="N214" s="258" t="n">
        <v>0.3</v>
      </c>
      <c r="O214" s="258" t="n">
        <v>0.3</v>
      </c>
      <c r="P214" s="258" t="n">
        <v>0.24</v>
      </c>
      <c r="Q214" s="222" t="n">
        <v>10</v>
      </c>
    </row>
    <row r="215" customFormat="false" ht="13.5" hidden="false" customHeight="true" outlineLevel="0" collapsed="false">
      <c r="B215" s="181"/>
      <c r="C215" s="107"/>
      <c r="D215" s="107"/>
      <c r="E215" s="223"/>
      <c r="F215" s="256"/>
      <c r="G215" s="256"/>
      <c r="H215" s="214"/>
      <c r="I215" s="185"/>
      <c r="J215" s="186"/>
      <c r="K215" s="170"/>
      <c r="P215" s="253"/>
    </row>
    <row r="216" customFormat="false" ht="13.5" hidden="false" customHeight="true" outlineLevel="0" collapsed="false">
      <c r="B216" s="181"/>
      <c r="C216" s="212"/>
      <c r="D216" s="212"/>
      <c r="E216" s="259"/>
      <c r="F216" s="182"/>
      <c r="G216" s="183"/>
      <c r="H216" s="214" t="n">
        <f aca="false">H214</f>
        <v>0.48</v>
      </c>
      <c r="I216" s="220" t="s">
        <v>205</v>
      </c>
      <c r="J216" s="255" t="n">
        <f aca="false">ROUND(H216,2)</f>
        <v>0.48</v>
      </c>
      <c r="K216" s="216" t="s">
        <v>205</v>
      </c>
      <c r="M216" s="260"/>
      <c r="N216" s="261"/>
      <c r="O216" s="261"/>
      <c r="P216" s="261"/>
      <c r="Q216" s="262"/>
    </row>
    <row r="217" customFormat="false" ht="13.5" hidden="false" customHeight="true" outlineLevel="0" collapsed="false">
      <c r="B217" s="181"/>
      <c r="C217" s="212"/>
      <c r="D217" s="212"/>
      <c r="E217" s="259"/>
      <c r="F217" s="213"/>
      <c r="G217" s="228" t="str">
        <f aca="false">FIXED(H216,2)&amp;"m3×"&amp;FIXED(M217,2)&amp;"="</f>
        <v>0.48m3×2.35=</v>
      </c>
      <c r="H217" s="214" t="n">
        <f aca="false">ROUND(H216*M217,2)</f>
        <v>1.13</v>
      </c>
      <c r="I217" s="220" t="s">
        <v>27</v>
      </c>
      <c r="J217" s="263" t="n">
        <f aca="false">ROUND(H217,2)</f>
        <v>1.13</v>
      </c>
      <c r="K217" s="216" t="s">
        <v>27</v>
      </c>
      <c r="M217" s="229" t="n">
        <v>2.35</v>
      </c>
      <c r="N217" s="261"/>
      <c r="O217" s="261"/>
      <c r="P217" s="261"/>
      <c r="Q217" s="262"/>
    </row>
    <row r="218" customFormat="false" ht="13.5" hidden="false" customHeight="true" outlineLevel="0" collapsed="false">
      <c r="B218" s="84"/>
      <c r="C218" s="107"/>
      <c r="D218" s="264"/>
      <c r="E218" s="226"/>
      <c r="F218" s="182"/>
      <c r="G218" s="183"/>
      <c r="H218" s="184"/>
      <c r="I218" s="220"/>
      <c r="J218" s="255"/>
      <c r="K218" s="170"/>
      <c r="M218" s="252"/>
      <c r="N218" s="188"/>
      <c r="O218" s="253"/>
      <c r="P218" s="253"/>
    </row>
    <row r="219" customFormat="false" ht="13.5" hidden="false" customHeight="true" outlineLevel="0" collapsed="false">
      <c r="B219" s="181"/>
      <c r="C219" s="218" t="s">
        <v>231</v>
      </c>
      <c r="D219" s="212"/>
      <c r="E219" s="182"/>
      <c r="F219" s="182"/>
      <c r="G219" s="183"/>
      <c r="H219" s="214"/>
      <c r="I219" s="185"/>
      <c r="J219" s="255" t="n">
        <f aca="false">ROUND(J216,2)</f>
        <v>0.48</v>
      </c>
      <c r="K219" s="216" t="s">
        <v>205</v>
      </c>
      <c r="M219" s="252"/>
      <c r="N219" s="188"/>
      <c r="O219" s="253"/>
      <c r="P219" s="253"/>
    </row>
    <row r="220" customFormat="false" ht="13.5" hidden="false" customHeight="true" outlineLevel="0" collapsed="false">
      <c r="B220" s="84"/>
      <c r="C220" s="212"/>
      <c r="D220" s="212"/>
      <c r="E220" s="182"/>
      <c r="F220" s="182"/>
      <c r="G220" s="183"/>
      <c r="H220" s="214"/>
      <c r="I220" s="185"/>
      <c r="J220" s="186"/>
      <c r="K220" s="170"/>
      <c r="M220" s="252"/>
      <c r="N220" s="188"/>
      <c r="O220" s="253"/>
      <c r="P220" s="253"/>
    </row>
    <row r="221" customFormat="false" ht="13.5" hidden="false" customHeight="true" outlineLevel="0" collapsed="false">
      <c r="B221" s="84"/>
      <c r="C221" s="218" t="s">
        <v>232</v>
      </c>
      <c r="D221" s="212"/>
      <c r="E221" s="226" t="s">
        <v>233</v>
      </c>
      <c r="F221" s="182"/>
      <c r="G221" s="183"/>
      <c r="H221" s="214"/>
      <c r="I221" s="185"/>
      <c r="J221" s="186"/>
      <c r="K221" s="170"/>
      <c r="M221" s="252" t="s">
        <v>225</v>
      </c>
      <c r="N221" s="188"/>
      <c r="O221" s="253"/>
      <c r="P221" s="253"/>
      <c r="Q221" s="246" t="s">
        <v>227</v>
      </c>
    </row>
    <row r="222" customFormat="false" ht="13.5" hidden="false" customHeight="true" outlineLevel="0" collapsed="false">
      <c r="B222" s="84"/>
      <c r="C222" s="107"/>
      <c r="D222" s="212"/>
      <c r="E222" s="226" t="str">
        <f aca="false">"A="&amp;FIXED(M222,2)&amp;"×"&amp;FIXED(Q222,1)&amp;"="</f>
        <v>A=0.50×10.0=</v>
      </c>
      <c r="F222" s="182"/>
      <c r="G222" s="183"/>
      <c r="H222" s="214" t="n">
        <f aca="false">ROUND(M222*Q222,2)</f>
        <v>5</v>
      </c>
      <c r="I222" s="220" t="s">
        <v>21</v>
      </c>
      <c r="J222" s="255" t="n">
        <f aca="false">ROUND(H222,2)</f>
        <v>5</v>
      </c>
      <c r="K222" s="216" t="s">
        <v>21</v>
      </c>
      <c r="M222" s="252" t="n">
        <v>0.5</v>
      </c>
      <c r="N222" s="188"/>
      <c r="O222" s="253"/>
      <c r="P222" s="253"/>
      <c r="Q222" s="262" t="n">
        <v>10</v>
      </c>
    </row>
    <row r="223" customFormat="false" ht="13.5" hidden="false" customHeight="true" outlineLevel="0" collapsed="false">
      <c r="B223" s="84"/>
      <c r="C223" s="212"/>
      <c r="D223" s="212"/>
      <c r="E223" s="182"/>
      <c r="F223" s="182"/>
      <c r="G223" s="183"/>
      <c r="H223" s="214"/>
      <c r="I223" s="185"/>
      <c r="J223" s="186"/>
      <c r="K223" s="170"/>
      <c r="M223" s="252"/>
      <c r="N223" s="188"/>
      <c r="O223" s="253"/>
      <c r="P223" s="253"/>
    </row>
    <row r="224" customFormat="false" ht="13.5" hidden="false" customHeight="true" outlineLevel="0" collapsed="false">
      <c r="B224" s="84"/>
      <c r="C224" s="218" t="s">
        <v>234</v>
      </c>
      <c r="D224" s="212"/>
      <c r="E224" s="108" t="s">
        <v>235</v>
      </c>
      <c r="F224" s="182"/>
      <c r="G224" s="183"/>
      <c r="H224" s="214"/>
      <c r="I224" s="185"/>
      <c r="J224" s="186"/>
      <c r="K224" s="170"/>
      <c r="M224" s="252" t="s">
        <v>225</v>
      </c>
      <c r="N224" s="188"/>
      <c r="O224" s="253"/>
      <c r="P224" s="253"/>
    </row>
    <row r="225" customFormat="false" ht="13.5" hidden="false" customHeight="true" outlineLevel="0" collapsed="false">
      <c r="B225" s="84"/>
      <c r="C225" s="107"/>
      <c r="D225" s="212"/>
      <c r="E225" s="226" t="str">
        <f aca="false">"A="&amp;FIXED(M225,2)&amp;"×"&amp;FIXED(Q225,1)&amp;"="</f>
        <v>A=0.30×10.0=</v>
      </c>
      <c r="F225" s="182"/>
      <c r="G225" s="183"/>
      <c r="H225" s="214" t="n">
        <f aca="false">ROUND(M225*Q225,2)</f>
        <v>3</v>
      </c>
      <c r="I225" s="220" t="s">
        <v>21</v>
      </c>
      <c r="J225" s="255" t="n">
        <f aca="false">ROUND(H225,2)</f>
        <v>3</v>
      </c>
      <c r="K225" s="216" t="s">
        <v>21</v>
      </c>
      <c r="M225" s="252" t="n">
        <v>0.3</v>
      </c>
      <c r="N225" s="188"/>
      <c r="O225" s="253"/>
      <c r="P225" s="253"/>
      <c r="Q225" s="262" t="n">
        <v>10</v>
      </c>
    </row>
    <row r="226" customFormat="false" ht="13.5" hidden="false" customHeight="true" outlineLevel="0" collapsed="false">
      <c r="B226" s="84"/>
      <c r="C226" s="107"/>
      <c r="D226" s="212"/>
      <c r="E226" s="226"/>
      <c r="F226" s="182"/>
      <c r="G226" s="183"/>
      <c r="H226" s="214"/>
      <c r="I226" s="185"/>
      <c r="J226" s="186"/>
      <c r="K226" s="170"/>
      <c r="M226" s="252"/>
      <c r="N226" s="188"/>
      <c r="O226" s="253"/>
      <c r="P226" s="253"/>
    </row>
    <row r="227" customFormat="false" ht="13.5" hidden="false" customHeight="true" outlineLevel="0" collapsed="false">
      <c r="B227" s="84"/>
      <c r="C227" s="218" t="s">
        <v>236</v>
      </c>
      <c r="D227" s="264"/>
      <c r="E227" s="226" t="s">
        <v>239</v>
      </c>
      <c r="F227" s="182"/>
      <c r="G227" s="183"/>
      <c r="H227" s="214"/>
      <c r="I227" s="185"/>
      <c r="J227" s="186"/>
      <c r="K227" s="170"/>
      <c r="M227" s="252"/>
      <c r="N227" s="188"/>
      <c r="O227" s="253"/>
      <c r="P227" s="253"/>
    </row>
    <row r="228" customFormat="false" ht="13.5" hidden="false" customHeight="true" outlineLevel="0" collapsed="false">
      <c r="B228" s="84"/>
      <c r="C228" s="107"/>
      <c r="D228" s="264"/>
      <c r="E228" s="226" t="str">
        <f aca="false">"N="&amp;FIXED(M228,1)&amp;"÷"&amp;FIXED(N228,1)&amp;"="</f>
        <v>N=10.0÷1.0=</v>
      </c>
      <c r="F228" s="182"/>
      <c r="G228" s="183"/>
      <c r="H228" s="184" t="n">
        <f aca="false">ROUND(M228/N228,1)</f>
        <v>10</v>
      </c>
      <c r="I228" s="220" t="s">
        <v>238</v>
      </c>
      <c r="J228" s="255" t="n">
        <f aca="false">ROUND(H228,2)</f>
        <v>10</v>
      </c>
      <c r="K228" s="216" t="s">
        <v>238</v>
      </c>
      <c r="M228" s="252" t="n">
        <v>10</v>
      </c>
      <c r="N228" s="188" t="n">
        <v>1</v>
      </c>
      <c r="O228" s="253"/>
      <c r="P228" s="253"/>
    </row>
    <row r="229" customFormat="false" ht="13.5" hidden="false" customHeight="true" outlineLevel="0" collapsed="false">
      <c r="B229" s="84"/>
      <c r="C229" s="107"/>
      <c r="D229" s="264"/>
      <c r="E229" s="226"/>
      <c r="F229" s="182"/>
      <c r="G229" s="183"/>
      <c r="H229" s="184"/>
      <c r="I229" s="220"/>
      <c r="J229" s="255"/>
      <c r="K229" s="170"/>
      <c r="M229" s="252"/>
      <c r="N229" s="188"/>
      <c r="O229" s="253"/>
      <c r="P229" s="253"/>
    </row>
    <row r="230" customFormat="false" ht="13.5" hidden="false" customHeight="true" outlineLevel="0" collapsed="false">
      <c r="B230" s="275"/>
      <c r="C230" s="191"/>
      <c r="D230" s="276"/>
      <c r="E230" s="231"/>
      <c r="F230" s="192"/>
      <c r="G230" s="193"/>
      <c r="H230" s="232"/>
      <c r="I230" s="195"/>
      <c r="J230" s="196"/>
      <c r="K230" s="197"/>
      <c r="M230" s="252"/>
      <c r="N230" s="188"/>
      <c r="O230" s="253"/>
      <c r="P230" s="253"/>
    </row>
    <row r="231" customFormat="false" ht="13.5" hidden="false" customHeight="true" outlineLevel="0" collapsed="false">
      <c r="B231" s="277"/>
      <c r="C231" s="199"/>
      <c r="D231" s="249"/>
      <c r="E231" s="278"/>
      <c r="F231" s="200"/>
      <c r="G231" s="201"/>
      <c r="H231" s="250"/>
      <c r="I231" s="203"/>
      <c r="J231" s="204"/>
      <c r="K231" s="205"/>
      <c r="M231" s="252"/>
      <c r="N231" s="188"/>
      <c r="O231" s="253"/>
      <c r="P231" s="253"/>
    </row>
    <row r="232" customFormat="false" ht="13.5" hidden="false" customHeight="true" outlineLevel="0" collapsed="false">
      <c r="B232" s="178" t="s">
        <v>46</v>
      </c>
      <c r="C232" s="212"/>
      <c r="D232" s="107"/>
      <c r="E232" s="182"/>
      <c r="F232" s="182"/>
      <c r="G232" s="183"/>
      <c r="H232" s="184"/>
      <c r="I232" s="185"/>
      <c r="J232" s="186"/>
      <c r="K232" s="170"/>
      <c r="M232" s="252" t="s">
        <v>225</v>
      </c>
      <c r="N232" s="253" t="s">
        <v>226</v>
      </c>
      <c r="O232" s="253" t="s">
        <v>227</v>
      </c>
      <c r="P232" s="253"/>
    </row>
    <row r="233" customFormat="false" ht="13.5" hidden="false" customHeight="true" outlineLevel="0" collapsed="false">
      <c r="B233" s="181"/>
      <c r="C233" s="218" t="s">
        <v>29</v>
      </c>
      <c r="D233" s="107"/>
      <c r="E233" s="254" t="str">
        <f aca="false">"V="&amp;FIXED(M233,2)&amp;"×"&amp;FIXED(N233,2)&amp;"×"&amp;FIXED(O233,2)&amp;"="</f>
        <v>V=1.10×0.49×10.00=</v>
      </c>
      <c r="F233" s="254"/>
      <c r="G233" s="254"/>
      <c r="H233" s="214" t="n">
        <f aca="false">ROUND(M233*N233*O233,2)</f>
        <v>5.39</v>
      </c>
      <c r="I233" s="220" t="s">
        <v>205</v>
      </c>
      <c r="J233" s="255" t="n">
        <f aca="false">ROUND(H233,2)</f>
        <v>5.39</v>
      </c>
      <c r="K233" s="216" t="s">
        <v>205</v>
      </c>
      <c r="M233" s="229" t="n">
        <v>1.1</v>
      </c>
      <c r="N233" s="225" t="n">
        <v>0.49</v>
      </c>
      <c r="O233" s="222" t="n">
        <v>10</v>
      </c>
      <c r="P233" s="253"/>
    </row>
    <row r="234" customFormat="false" ht="13.5" hidden="false" customHeight="true" outlineLevel="0" collapsed="false">
      <c r="B234" s="181"/>
      <c r="C234" s="212"/>
      <c r="D234" s="107"/>
      <c r="E234" s="223"/>
      <c r="F234" s="256"/>
      <c r="G234" s="256"/>
      <c r="H234" s="214"/>
      <c r="I234" s="185"/>
      <c r="J234" s="186"/>
      <c r="K234" s="170"/>
      <c r="P234" s="253"/>
    </row>
    <row r="235" customFormat="false" ht="13.5" hidden="false" customHeight="true" outlineLevel="0" collapsed="false">
      <c r="B235" s="181"/>
      <c r="C235" s="218" t="s">
        <v>31</v>
      </c>
      <c r="D235" s="107"/>
      <c r="E235" s="223" t="s">
        <v>207</v>
      </c>
      <c r="F235" s="256"/>
      <c r="G235" s="256"/>
      <c r="H235" s="214" t="n">
        <f aca="false">H233</f>
        <v>5.39</v>
      </c>
      <c r="I235" s="220" t="s">
        <v>205</v>
      </c>
      <c r="J235" s="255" t="n">
        <f aca="false">ROUND(H235,2)</f>
        <v>5.39</v>
      </c>
      <c r="K235" s="216" t="s">
        <v>205</v>
      </c>
      <c r="P235" s="253"/>
    </row>
    <row r="236" customFormat="false" ht="13.5" hidden="false" customHeight="true" outlineLevel="0" collapsed="false">
      <c r="B236" s="181"/>
      <c r="C236" s="107"/>
      <c r="D236" s="107"/>
      <c r="E236" s="223"/>
      <c r="F236" s="256"/>
      <c r="G236" s="256"/>
      <c r="H236" s="214"/>
      <c r="I236" s="185"/>
      <c r="J236" s="186"/>
      <c r="K236" s="170"/>
    </row>
    <row r="237" customFormat="false" ht="13.5" hidden="false" customHeight="true" outlineLevel="0" collapsed="false">
      <c r="B237" s="181"/>
      <c r="C237" s="218" t="s">
        <v>169</v>
      </c>
      <c r="D237" s="240" t="s">
        <v>228</v>
      </c>
      <c r="E237" s="223"/>
      <c r="F237" s="256"/>
      <c r="G237" s="256"/>
      <c r="H237" s="214"/>
      <c r="I237" s="185"/>
      <c r="J237" s="186"/>
      <c r="K237" s="170"/>
      <c r="M237" s="252" t="s">
        <v>225</v>
      </c>
      <c r="N237" s="253" t="s">
        <v>226</v>
      </c>
      <c r="O237" s="253" t="s">
        <v>227</v>
      </c>
    </row>
    <row r="238" customFormat="false" ht="13.5" hidden="false" customHeight="true" outlineLevel="0" collapsed="false">
      <c r="B238" s="181"/>
      <c r="C238" s="107"/>
      <c r="D238" s="257" t="s">
        <v>229</v>
      </c>
      <c r="E238" s="254" t="str">
        <f aca="false">"V="&amp;FIXED(M238,2)&amp;"×"&amp;FIXED(N238,2)&amp;"×"&amp;FIXED(O238,2)&amp;"="</f>
        <v>V=0.50×0.10×10.00=</v>
      </c>
      <c r="F238" s="254"/>
      <c r="G238" s="254"/>
      <c r="H238" s="214" t="n">
        <f aca="false">ROUND(M238*N238*O238,2)</f>
        <v>0.5</v>
      </c>
      <c r="I238" s="220" t="s">
        <v>205</v>
      </c>
      <c r="J238" s="186"/>
      <c r="K238" s="170"/>
      <c r="M238" s="229" t="n">
        <v>0.5</v>
      </c>
      <c r="N238" s="229" t="n">
        <v>0.1</v>
      </c>
      <c r="O238" s="222" t="n">
        <v>10</v>
      </c>
      <c r="P238" s="253"/>
      <c r="Q238" s="253"/>
    </row>
    <row r="239" customFormat="false" ht="13.5" hidden="false" customHeight="true" outlineLevel="0" collapsed="false">
      <c r="B239" s="181"/>
      <c r="C239" s="107"/>
      <c r="D239" s="257" t="s">
        <v>230</v>
      </c>
      <c r="E239" s="254" t="str">
        <f aca="false">"V="&amp;FIXED(M239,2)&amp;"×"&amp;FIXED(N239,2)&amp;"×"&amp;FIXED(O239,2)&amp;"="</f>
        <v>V=0.40×0.36×10.00=</v>
      </c>
      <c r="F239" s="254"/>
      <c r="G239" s="254"/>
      <c r="H239" s="214" t="n">
        <f aca="false">ROUND(M239*N239*O239,2)</f>
        <v>1.44</v>
      </c>
      <c r="I239" s="220" t="s">
        <v>205</v>
      </c>
      <c r="J239" s="186"/>
      <c r="K239" s="170"/>
      <c r="M239" s="229" t="n">
        <v>0.4</v>
      </c>
      <c r="N239" s="229" t="n">
        <v>0.36</v>
      </c>
      <c r="O239" s="222" t="n">
        <v>10</v>
      </c>
      <c r="P239" s="253"/>
      <c r="Q239" s="253"/>
    </row>
    <row r="240" customFormat="false" ht="13.5" hidden="false" customHeight="true" outlineLevel="0" collapsed="false">
      <c r="B240" s="181"/>
      <c r="C240" s="107"/>
      <c r="D240" s="240" t="s">
        <v>153</v>
      </c>
      <c r="E240" s="223"/>
      <c r="F240" s="256"/>
      <c r="G240" s="256"/>
      <c r="H240" s="214" t="n">
        <f aca="false">SUM(H238:H239)</f>
        <v>1.94</v>
      </c>
      <c r="I240" s="220" t="s">
        <v>205</v>
      </c>
      <c r="J240" s="186"/>
      <c r="K240" s="170"/>
      <c r="M240" s="252"/>
      <c r="N240" s="252"/>
      <c r="O240" s="253"/>
      <c r="P240" s="253"/>
      <c r="Q240" s="253"/>
    </row>
    <row r="241" customFormat="false" ht="13.5" hidden="false" customHeight="true" outlineLevel="0" collapsed="false">
      <c r="B241" s="181"/>
      <c r="C241" s="107"/>
      <c r="D241" s="240" t="s">
        <v>169</v>
      </c>
      <c r="E241" s="226" t="str">
        <f aca="false">"A="&amp;FIXED(M241,2)&amp;"-"&amp;FIXED(N241,2)&amp;"="</f>
        <v>A=5.39-1.94=</v>
      </c>
      <c r="F241" s="256"/>
      <c r="G241" s="256"/>
      <c r="H241" s="214" t="n">
        <f aca="false">M241-N241</f>
        <v>3.45</v>
      </c>
      <c r="I241" s="220" t="s">
        <v>205</v>
      </c>
      <c r="J241" s="255" t="n">
        <f aca="false">ROUND(H241,2)</f>
        <v>3.45</v>
      </c>
      <c r="K241" s="216" t="s">
        <v>205</v>
      </c>
      <c r="M241" s="224" t="n">
        <f aca="false">H235</f>
        <v>5.39</v>
      </c>
      <c r="N241" s="224" t="n">
        <f aca="false">H240</f>
        <v>1.94</v>
      </c>
      <c r="O241" s="253"/>
      <c r="P241" s="253"/>
      <c r="Q241" s="253"/>
    </row>
    <row r="242" customFormat="false" ht="13.5" hidden="false" customHeight="true" outlineLevel="0" collapsed="false">
      <c r="B242" s="181"/>
      <c r="C242" s="107"/>
      <c r="D242" s="212"/>
      <c r="E242" s="223"/>
      <c r="F242" s="256"/>
      <c r="G242" s="256"/>
      <c r="H242" s="214"/>
      <c r="I242" s="185"/>
      <c r="J242" s="186"/>
      <c r="K242" s="170"/>
      <c r="M242" s="252" t="s">
        <v>225</v>
      </c>
      <c r="N242" s="252" t="s">
        <v>225</v>
      </c>
      <c r="O242" s="253" t="s">
        <v>226</v>
      </c>
      <c r="P242" s="253" t="s">
        <v>226</v>
      </c>
      <c r="Q242" s="253" t="s">
        <v>227</v>
      </c>
    </row>
    <row r="243" customFormat="false" ht="13.5" hidden="false" customHeight="true" outlineLevel="0" collapsed="false">
      <c r="B243" s="181"/>
      <c r="C243" s="218" t="s">
        <v>144</v>
      </c>
      <c r="D243" s="107"/>
      <c r="E243" s="254" t="str">
        <f aca="false">"V=("&amp;FIXED(M243,2)&amp;"×"&amp;FIXED(N243,2)&amp;"-"&amp;FIXED(O243,2)&amp;"×"&amp;FIXED(P243,2)&amp;")×"&amp;FIXED(Q243,1)&amp;"="</f>
        <v>V=(0.40×0.36-0.30×0.30)×10.0=</v>
      </c>
      <c r="F243" s="254"/>
      <c r="G243" s="254"/>
      <c r="H243" s="214" t="n">
        <f aca="false">ROUND((M243*N243-O243*P243)*Q243,2)</f>
        <v>0.54</v>
      </c>
      <c r="I243" s="220" t="s">
        <v>205</v>
      </c>
      <c r="J243" s="255" t="n">
        <f aca="false">ROUND(H243,2)</f>
        <v>0.54</v>
      </c>
      <c r="K243" s="216" t="s">
        <v>205</v>
      </c>
      <c r="M243" s="229" t="n">
        <v>0.4</v>
      </c>
      <c r="N243" s="258" t="n">
        <v>0.36</v>
      </c>
      <c r="O243" s="258" t="n">
        <v>0.3</v>
      </c>
      <c r="P243" s="258" t="n">
        <v>0.3</v>
      </c>
      <c r="Q243" s="222" t="n">
        <v>10</v>
      </c>
    </row>
    <row r="244" customFormat="false" ht="13.5" hidden="false" customHeight="true" outlineLevel="0" collapsed="false">
      <c r="B244" s="181"/>
      <c r="C244" s="107"/>
      <c r="D244" s="107"/>
      <c r="E244" s="223"/>
      <c r="F244" s="256"/>
      <c r="G244" s="256"/>
      <c r="H244" s="214"/>
      <c r="I244" s="185"/>
      <c r="J244" s="186"/>
      <c r="K244" s="170"/>
      <c r="P244" s="253"/>
    </row>
    <row r="245" customFormat="false" ht="13.5" hidden="false" customHeight="true" outlineLevel="0" collapsed="false">
      <c r="B245" s="181"/>
      <c r="C245" s="212"/>
      <c r="D245" s="212"/>
      <c r="E245" s="259"/>
      <c r="F245" s="182"/>
      <c r="G245" s="183"/>
      <c r="H245" s="214" t="n">
        <f aca="false">H243</f>
        <v>0.54</v>
      </c>
      <c r="I245" s="220" t="s">
        <v>205</v>
      </c>
      <c r="J245" s="255" t="n">
        <f aca="false">ROUND(H245,2)</f>
        <v>0.54</v>
      </c>
      <c r="K245" s="216" t="s">
        <v>205</v>
      </c>
      <c r="M245" s="260"/>
      <c r="N245" s="261"/>
      <c r="O245" s="261"/>
      <c r="P245" s="261"/>
      <c r="Q245" s="262"/>
    </row>
    <row r="246" customFormat="false" ht="13.5" hidden="false" customHeight="true" outlineLevel="0" collapsed="false">
      <c r="B246" s="181"/>
      <c r="C246" s="212"/>
      <c r="D246" s="212"/>
      <c r="E246" s="259"/>
      <c r="F246" s="213"/>
      <c r="G246" s="228" t="str">
        <f aca="false">FIXED(H245,2)&amp;"m3×"&amp;FIXED(M246,2)&amp;"="</f>
        <v>0.54m3×2.35=</v>
      </c>
      <c r="H246" s="214" t="n">
        <f aca="false">ROUND(H245*M246,2)</f>
        <v>1.27</v>
      </c>
      <c r="I246" s="220" t="s">
        <v>27</v>
      </c>
      <c r="J246" s="263" t="n">
        <f aca="false">ROUND(H246,2)</f>
        <v>1.27</v>
      </c>
      <c r="K246" s="216" t="s">
        <v>27</v>
      </c>
      <c r="M246" s="229" t="n">
        <v>2.35</v>
      </c>
      <c r="N246" s="261"/>
      <c r="O246" s="261"/>
      <c r="P246" s="261"/>
      <c r="Q246" s="262"/>
    </row>
    <row r="247" customFormat="false" ht="13.5" hidden="false" customHeight="true" outlineLevel="0" collapsed="false">
      <c r="B247" s="84"/>
      <c r="C247" s="107"/>
      <c r="D247" s="212"/>
      <c r="E247" s="226"/>
      <c r="F247" s="182"/>
      <c r="G247" s="183"/>
      <c r="H247" s="214"/>
      <c r="I247" s="185"/>
      <c r="J247" s="186"/>
      <c r="K247" s="170"/>
      <c r="M247" s="252"/>
      <c r="N247" s="188"/>
      <c r="O247" s="253"/>
      <c r="P247" s="253"/>
    </row>
    <row r="248" customFormat="false" ht="13.5" hidden="false" customHeight="true" outlineLevel="0" collapsed="false">
      <c r="B248" s="181"/>
      <c r="C248" s="218" t="s">
        <v>231</v>
      </c>
      <c r="D248" s="212"/>
      <c r="E248" s="182"/>
      <c r="F248" s="182"/>
      <c r="G248" s="183"/>
      <c r="H248" s="214"/>
      <c r="I248" s="185"/>
      <c r="J248" s="255" t="n">
        <f aca="false">ROUND(J245,2)</f>
        <v>0.54</v>
      </c>
      <c r="K248" s="216" t="s">
        <v>205</v>
      </c>
      <c r="M248" s="252"/>
      <c r="N248" s="188"/>
      <c r="O248" s="253"/>
      <c r="P248" s="253"/>
    </row>
    <row r="249" customFormat="false" ht="13.5" hidden="false" customHeight="true" outlineLevel="0" collapsed="false">
      <c r="B249" s="84"/>
      <c r="C249" s="212"/>
      <c r="D249" s="212"/>
      <c r="E249" s="182"/>
      <c r="F249" s="182"/>
      <c r="G249" s="183"/>
      <c r="H249" s="214"/>
      <c r="I249" s="185"/>
      <c r="J249" s="186"/>
      <c r="K249" s="170"/>
      <c r="M249" s="252"/>
      <c r="N249" s="188"/>
      <c r="O249" s="253"/>
      <c r="P249" s="253"/>
    </row>
    <row r="250" customFormat="false" ht="13.5" hidden="false" customHeight="true" outlineLevel="0" collapsed="false">
      <c r="B250" s="84"/>
      <c r="C250" s="218" t="s">
        <v>232</v>
      </c>
      <c r="D250" s="212"/>
      <c r="E250" s="226" t="s">
        <v>233</v>
      </c>
      <c r="F250" s="182"/>
      <c r="G250" s="183"/>
      <c r="H250" s="214"/>
      <c r="I250" s="185"/>
      <c r="J250" s="186"/>
      <c r="K250" s="170"/>
      <c r="M250" s="252" t="s">
        <v>225</v>
      </c>
      <c r="N250" s="188"/>
      <c r="O250" s="253"/>
      <c r="P250" s="253"/>
      <c r="Q250" s="246" t="s">
        <v>227</v>
      </c>
    </row>
    <row r="251" customFormat="false" ht="13.5" hidden="false" customHeight="true" outlineLevel="0" collapsed="false">
      <c r="B251" s="84"/>
      <c r="C251" s="107"/>
      <c r="D251" s="212"/>
      <c r="E251" s="226" t="str">
        <f aca="false">"A="&amp;FIXED(M251,2)&amp;"×"&amp;FIXED(Q251,1)&amp;"="</f>
        <v>A=0.50×10.0=</v>
      </c>
      <c r="F251" s="182"/>
      <c r="G251" s="183"/>
      <c r="H251" s="214" t="n">
        <f aca="false">ROUND(M251*Q251,2)</f>
        <v>5</v>
      </c>
      <c r="I251" s="220" t="s">
        <v>21</v>
      </c>
      <c r="J251" s="255" t="n">
        <f aca="false">ROUND(H251,2)</f>
        <v>5</v>
      </c>
      <c r="K251" s="216" t="s">
        <v>21</v>
      </c>
      <c r="M251" s="252" t="n">
        <v>0.5</v>
      </c>
      <c r="N251" s="188"/>
      <c r="O251" s="253"/>
      <c r="P251" s="253"/>
      <c r="Q251" s="262" t="n">
        <v>10</v>
      </c>
    </row>
    <row r="252" customFormat="false" ht="13.5" hidden="false" customHeight="true" outlineLevel="0" collapsed="false">
      <c r="B252" s="84"/>
      <c r="C252" s="212"/>
      <c r="D252" s="212"/>
      <c r="E252" s="182"/>
      <c r="F252" s="182"/>
      <c r="G252" s="183"/>
      <c r="H252" s="214"/>
      <c r="I252" s="185"/>
      <c r="J252" s="186"/>
      <c r="K252" s="170"/>
      <c r="M252" s="252"/>
      <c r="N252" s="188"/>
      <c r="O252" s="253"/>
      <c r="P252" s="253"/>
    </row>
    <row r="253" customFormat="false" ht="13.5" hidden="false" customHeight="true" outlineLevel="0" collapsed="false">
      <c r="B253" s="84"/>
      <c r="C253" s="218" t="s">
        <v>234</v>
      </c>
      <c r="D253" s="212"/>
      <c r="E253" s="108" t="s">
        <v>235</v>
      </c>
      <c r="F253" s="182"/>
      <c r="G253" s="183"/>
      <c r="H253" s="214"/>
      <c r="I253" s="185"/>
      <c r="J253" s="186"/>
      <c r="K253" s="170"/>
      <c r="M253" s="252" t="s">
        <v>225</v>
      </c>
      <c r="N253" s="188"/>
      <c r="O253" s="253"/>
      <c r="P253" s="253"/>
    </row>
    <row r="254" customFormat="false" ht="13.5" hidden="false" customHeight="true" outlineLevel="0" collapsed="false">
      <c r="B254" s="84"/>
      <c r="C254" s="107"/>
      <c r="D254" s="212"/>
      <c r="E254" s="226" t="str">
        <f aca="false">"A="&amp;FIXED(M254,2)&amp;"×"&amp;FIXED(Q254,1)&amp;"="</f>
        <v>A=0.30×10.0=</v>
      </c>
      <c r="F254" s="182"/>
      <c r="G254" s="183"/>
      <c r="H254" s="214" t="n">
        <f aca="false">ROUND(M254*Q254,2)</f>
        <v>3</v>
      </c>
      <c r="I254" s="220" t="s">
        <v>21</v>
      </c>
      <c r="J254" s="255" t="n">
        <f aca="false">ROUND(H254,2)</f>
        <v>3</v>
      </c>
      <c r="K254" s="216" t="s">
        <v>21</v>
      </c>
      <c r="M254" s="252" t="n">
        <v>0.3</v>
      </c>
      <c r="N254" s="188"/>
      <c r="O254" s="253"/>
      <c r="P254" s="253"/>
      <c r="Q254" s="262" t="n">
        <v>10</v>
      </c>
    </row>
    <row r="255" customFormat="false" ht="13.5" hidden="false" customHeight="true" outlineLevel="0" collapsed="false">
      <c r="B255" s="84"/>
      <c r="C255" s="107"/>
      <c r="D255" s="212"/>
      <c r="E255" s="226"/>
      <c r="F255" s="182"/>
      <c r="G255" s="183"/>
      <c r="H255" s="214"/>
      <c r="I255" s="185"/>
      <c r="J255" s="186"/>
      <c r="K255" s="170"/>
      <c r="M255" s="252"/>
      <c r="N255" s="188"/>
      <c r="O255" s="253"/>
      <c r="P255" s="253"/>
    </row>
    <row r="256" customFormat="false" ht="13.5" hidden="false" customHeight="true" outlineLevel="0" collapsed="false">
      <c r="B256" s="84"/>
      <c r="C256" s="218" t="s">
        <v>236</v>
      </c>
      <c r="D256" s="264"/>
      <c r="E256" s="226" t="s">
        <v>240</v>
      </c>
      <c r="F256" s="182"/>
      <c r="G256" s="183"/>
      <c r="H256" s="214"/>
      <c r="I256" s="185"/>
      <c r="J256" s="186"/>
      <c r="K256" s="170"/>
      <c r="M256" s="252"/>
      <c r="N256" s="188"/>
      <c r="O256" s="253"/>
      <c r="P256" s="253"/>
    </row>
    <row r="257" customFormat="false" ht="13.5" hidden="false" customHeight="true" outlineLevel="0" collapsed="false">
      <c r="B257" s="84"/>
      <c r="C257" s="107"/>
      <c r="D257" s="264"/>
      <c r="E257" s="226" t="str">
        <f aca="false">"N="&amp;FIXED(M257,1)&amp;"÷"&amp;FIXED(N257,1)&amp;"="</f>
        <v>N=10.0÷2.0=</v>
      </c>
      <c r="F257" s="182"/>
      <c r="G257" s="183"/>
      <c r="H257" s="184" t="n">
        <f aca="false">ROUND(M257/N257,1)</f>
        <v>5</v>
      </c>
      <c r="I257" s="220" t="s">
        <v>238</v>
      </c>
      <c r="J257" s="255" t="n">
        <f aca="false">ROUND(H257,2)</f>
        <v>5</v>
      </c>
      <c r="K257" s="216" t="s">
        <v>238</v>
      </c>
      <c r="M257" s="252" t="n">
        <v>10</v>
      </c>
      <c r="N257" s="188" t="n">
        <v>2</v>
      </c>
      <c r="O257" s="253"/>
      <c r="P257" s="253"/>
    </row>
    <row r="258" customFormat="false" ht="13.5" hidden="false" customHeight="true" outlineLevel="0" collapsed="false">
      <c r="B258" s="84"/>
      <c r="C258" s="107"/>
      <c r="D258" s="212"/>
      <c r="E258" s="226"/>
      <c r="F258" s="182"/>
      <c r="G258" s="183"/>
      <c r="H258" s="214"/>
      <c r="I258" s="185"/>
      <c r="J258" s="186"/>
      <c r="K258" s="170"/>
      <c r="M258" s="252"/>
      <c r="N258" s="188"/>
      <c r="O258" s="253"/>
      <c r="P258" s="253"/>
    </row>
    <row r="259" customFormat="false" ht="13.5" hidden="false" customHeight="true" outlineLevel="0" collapsed="false">
      <c r="B259" s="84"/>
      <c r="C259" s="107"/>
      <c r="D259" s="212"/>
      <c r="E259" s="226"/>
      <c r="F259" s="182"/>
      <c r="G259" s="183"/>
      <c r="H259" s="214"/>
      <c r="I259" s="185"/>
      <c r="J259" s="186"/>
      <c r="K259" s="170"/>
      <c r="M259" s="252"/>
      <c r="N259" s="188"/>
      <c r="O259" s="253"/>
      <c r="P259" s="253"/>
    </row>
    <row r="260" customFormat="false" ht="13.5" hidden="false" customHeight="true" outlineLevel="0" collapsed="false">
      <c r="B260" s="84"/>
      <c r="C260" s="107"/>
      <c r="D260" s="212"/>
      <c r="E260" s="226"/>
      <c r="F260" s="182"/>
      <c r="G260" s="183"/>
      <c r="H260" s="214"/>
      <c r="I260" s="185"/>
      <c r="J260" s="186"/>
      <c r="K260" s="170"/>
      <c r="M260" s="252"/>
      <c r="N260" s="188"/>
      <c r="O260" s="253"/>
      <c r="P260" s="253"/>
    </row>
    <row r="261" customFormat="false" ht="13.5" hidden="false" customHeight="true" outlineLevel="0" collapsed="false">
      <c r="B261" s="84"/>
      <c r="C261" s="107"/>
      <c r="D261" s="212"/>
      <c r="E261" s="226"/>
      <c r="F261" s="182"/>
      <c r="G261" s="183"/>
      <c r="H261" s="214"/>
      <c r="I261" s="185"/>
      <c r="J261" s="186"/>
      <c r="K261" s="170"/>
      <c r="M261" s="252"/>
      <c r="N261" s="188"/>
      <c r="O261" s="253"/>
      <c r="P261" s="253"/>
    </row>
    <row r="262" customFormat="false" ht="13.5" hidden="false" customHeight="true" outlineLevel="0" collapsed="false">
      <c r="B262" s="84"/>
      <c r="C262" s="107"/>
      <c r="D262" s="212"/>
      <c r="E262" s="226"/>
      <c r="F262" s="182"/>
      <c r="G262" s="183"/>
      <c r="H262" s="214"/>
      <c r="I262" s="185"/>
      <c r="J262" s="186"/>
      <c r="K262" s="170"/>
      <c r="M262" s="252"/>
      <c r="N262" s="188"/>
      <c r="O262" s="253"/>
      <c r="P262" s="253"/>
    </row>
    <row r="263" customFormat="false" ht="13.5" hidden="false" customHeight="true" outlineLevel="0" collapsed="false">
      <c r="B263" s="84"/>
      <c r="C263" s="107"/>
      <c r="D263" s="212"/>
      <c r="E263" s="226"/>
      <c r="F263" s="182"/>
      <c r="G263" s="183"/>
      <c r="H263" s="214"/>
      <c r="I263" s="185"/>
      <c r="J263" s="186"/>
      <c r="K263" s="170"/>
      <c r="M263" s="252"/>
      <c r="N263" s="188"/>
      <c r="O263" s="253"/>
      <c r="P263" s="253"/>
    </row>
    <row r="264" customFormat="false" ht="13.5" hidden="false" customHeight="true" outlineLevel="0" collapsed="false">
      <c r="B264" s="84"/>
      <c r="C264" s="107"/>
      <c r="D264" s="212"/>
      <c r="E264" s="226"/>
      <c r="F264" s="182"/>
      <c r="G264" s="183"/>
      <c r="H264" s="214"/>
      <c r="I264" s="185"/>
      <c r="J264" s="186"/>
      <c r="K264" s="170"/>
      <c r="M264" s="252"/>
      <c r="N264" s="188"/>
      <c r="O264" s="253"/>
      <c r="P264" s="253"/>
    </row>
    <row r="265" customFormat="false" ht="13.5" hidden="false" customHeight="true" outlineLevel="0" collapsed="false">
      <c r="B265" s="84"/>
      <c r="C265" s="107"/>
      <c r="D265" s="212"/>
      <c r="E265" s="226"/>
      <c r="F265" s="182"/>
      <c r="G265" s="183"/>
      <c r="H265" s="214"/>
      <c r="I265" s="185"/>
      <c r="J265" s="186"/>
      <c r="K265" s="170"/>
      <c r="M265" s="252"/>
      <c r="N265" s="188"/>
      <c r="O265" s="253"/>
      <c r="P265" s="253"/>
    </row>
    <row r="266" customFormat="false" ht="13.5" hidden="false" customHeight="true" outlineLevel="0" collapsed="false">
      <c r="B266" s="84"/>
      <c r="C266" s="107"/>
      <c r="D266" s="212"/>
      <c r="E266" s="226"/>
      <c r="F266" s="182"/>
      <c r="G266" s="183"/>
      <c r="H266" s="214"/>
      <c r="I266" s="185"/>
      <c r="J266" s="186"/>
      <c r="K266" s="170"/>
      <c r="M266" s="252"/>
      <c r="N266" s="188"/>
      <c r="O266" s="253"/>
      <c r="P266" s="253"/>
    </row>
    <row r="267" customFormat="false" ht="13.5" hidden="false" customHeight="true" outlineLevel="0" collapsed="false">
      <c r="B267" s="84"/>
      <c r="C267" s="107"/>
      <c r="D267" s="212"/>
      <c r="E267" s="226"/>
      <c r="F267" s="182"/>
      <c r="G267" s="183"/>
      <c r="H267" s="214"/>
      <c r="I267" s="185"/>
      <c r="J267" s="186"/>
      <c r="K267" s="170"/>
      <c r="M267" s="252"/>
      <c r="N267" s="188"/>
      <c r="O267" s="253"/>
      <c r="P267" s="253"/>
    </row>
    <row r="268" customFormat="false" ht="13.5" hidden="false" customHeight="true" outlineLevel="0" collapsed="false">
      <c r="B268" s="84"/>
      <c r="C268" s="107"/>
      <c r="D268" s="212"/>
      <c r="E268" s="226"/>
      <c r="F268" s="182"/>
      <c r="G268" s="183"/>
      <c r="H268" s="214"/>
      <c r="I268" s="185"/>
      <c r="J268" s="186"/>
      <c r="K268" s="170"/>
      <c r="M268" s="252"/>
      <c r="N268" s="188"/>
      <c r="O268" s="253"/>
      <c r="P268" s="253"/>
    </row>
    <row r="269" customFormat="false" ht="13.5" hidden="false" customHeight="true" outlineLevel="0" collapsed="false">
      <c r="B269" s="84"/>
      <c r="C269" s="107"/>
      <c r="D269" s="212"/>
      <c r="E269" s="226"/>
      <c r="F269" s="182"/>
      <c r="G269" s="183"/>
      <c r="H269" s="214"/>
      <c r="I269" s="185"/>
      <c r="J269" s="186"/>
      <c r="K269" s="170"/>
      <c r="M269" s="252"/>
      <c r="N269" s="188"/>
      <c r="O269" s="253"/>
      <c r="P269" s="253"/>
    </row>
    <row r="270" customFormat="false" ht="13.5" hidden="false" customHeight="true" outlineLevel="0" collapsed="false">
      <c r="B270" s="84"/>
      <c r="C270" s="107"/>
      <c r="D270" s="212"/>
      <c r="E270" s="226"/>
      <c r="F270" s="182"/>
      <c r="G270" s="183"/>
      <c r="H270" s="214"/>
      <c r="I270" s="185"/>
      <c r="J270" s="186"/>
      <c r="K270" s="170"/>
      <c r="M270" s="252"/>
      <c r="N270" s="188"/>
      <c r="O270" s="253"/>
      <c r="P270" s="253"/>
    </row>
    <row r="271" customFormat="false" ht="13.5" hidden="false" customHeight="true" outlineLevel="0" collapsed="false">
      <c r="B271" s="84"/>
      <c r="C271" s="107"/>
      <c r="D271" s="212"/>
      <c r="E271" s="226"/>
      <c r="F271" s="182"/>
      <c r="G271" s="183"/>
      <c r="H271" s="214"/>
      <c r="I271" s="185"/>
      <c r="J271" s="186"/>
      <c r="K271" s="170"/>
      <c r="M271" s="252"/>
      <c r="N271" s="188"/>
      <c r="O271" s="253"/>
      <c r="P271" s="253"/>
    </row>
    <row r="272" customFormat="false" ht="13.5" hidden="false" customHeight="true" outlineLevel="0" collapsed="false">
      <c r="B272" s="84"/>
      <c r="C272" s="107"/>
      <c r="D272" s="212"/>
      <c r="E272" s="226"/>
      <c r="F272" s="182"/>
      <c r="G272" s="183"/>
      <c r="H272" s="214"/>
      <c r="I272" s="185"/>
      <c r="J272" s="186"/>
      <c r="K272" s="170"/>
      <c r="M272" s="252"/>
      <c r="N272" s="188"/>
      <c r="O272" s="253"/>
      <c r="P272" s="253"/>
    </row>
    <row r="273" customFormat="false" ht="13.5" hidden="false" customHeight="true" outlineLevel="0" collapsed="false">
      <c r="B273" s="84"/>
      <c r="C273" s="107"/>
      <c r="D273" s="212"/>
      <c r="E273" s="226"/>
      <c r="F273" s="182"/>
      <c r="G273" s="183"/>
      <c r="H273" s="214"/>
      <c r="I273" s="185"/>
      <c r="J273" s="186"/>
      <c r="K273" s="170"/>
      <c r="M273" s="252"/>
      <c r="N273" s="188"/>
      <c r="O273" s="253"/>
      <c r="P273" s="253"/>
    </row>
    <row r="274" customFormat="false" ht="13.5" hidden="false" customHeight="true" outlineLevel="0" collapsed="false">
      <c r="B274" s="84"/>
      <c r="C274" s="107"/>
      <c r="D274" s="212"/>
      <c r="E274" s="226"/>
      <c r="F274" s="182"/>
      <c r="G274" s="183"/>
      <c r="H274" s="214"/>
      <c r="I274" s="185"/>
      <c r="J274" s="186"/>
      <c r="K274" s="170"/>
      <c r="M274" s="252"/>
      <c r="N274" s="188"/>
      <c r="O274" s="253"/>
      <c r="P274" s="253"/>
    </row>
    <row r="275" customFormat="false" ht="13.5" hidden="false" customHeight="true" outlineLevel="0" collapsed="false">
      <c r="B275" s="84"/>
      <c r="C275" s="107"/>
      <c r="D275" s="212"/>
      <c r="E275" s="226"/>
      <c r="F275" s="182"/>
      <c r="G275" s="183"/>
      <c r="H275" s="214"/>
      <c r="I275" s="185"/>
      <c r="J275" s="186"/>
      <c r="K275" s="170"/>
      <c r="M275" s="252"/>
      <c r="N275" s="188"/>
      <c r="O275" s="253"/>
      <c r="P275" s="253"/>
    </row>
    <row r="276" customFormat="false" ht="13.5" hidden="false" customHeight="true" outlineLevel="0" collapsed="false">
      <c r="B276" s="84"/>
      <c r="C276" s="107"/>
      <c r="D276" s="212"/>
      <c r="E276" s="226"/>
      <c r="F276" s="182"/>
      <c r="G276" s="183"/>
      <c r="H276" s="214"/>
      <c r="I276" s="185"/>
      <c r="J276" s="186"/>
      <c r="K276" s="170"/>
      <c r="M276" s="252"/>
      <c r="N276" s="188"/>
      <c r="O276" s="253"/>
      <c r="P276" s="253"/>
    </row>
    <row r="277" customFormat="false" ht="13.5" hidden="false" customHeight="true" outlineLevel="0" collapsed="false">
      <c r="B277" s="84"/>
      <c r="C277" s="107"/>
      <c r="D277" s="212"/>
      <c r="E277" s="226"/>
      <c r="F277" s="182"/>
      <c r="G277" s="183"/>
      <c r="H277" s="214"/>
      <c r="I277" s="185"/>
      <c r="J277" s="186"/>
      <c r="K277" s="170"/>
      <c r="M277" s="252"/>
      <c r="N277" s="188"/>
      <c r="O277" s="253"/>
      <c r="P277" s="253"/>
    </row>
    <row r="278" customFormat="false" ht="13.5" hidden="false" customHeight="true" outlineLevel="0" collapsed="false">
      <c r="B278" s="84"/>
      <c r="C278" s="107"/>
      <c r="D278" s="212"/>
      <c r="E278" s="226"/>
      <c r="F278" s="182"/>
      <c r="G278" s="183"/>
      <c r="H278" s="214"/>
      <c r="I278" s="185"/>
      <c r="J278" s="186"/>
      <c r="K278" s="170"/>
      <c r="M278" s="252"/>
      <c r="N278" s="188"/>
      <c r="O278" s="253"/>
      <c r="P278" s="253"/>
    </row>
    <row r="279" customFormat="false" ht="13.5" hidden="false" customHeight="true" outlineLevel="0" collapsed="false">
      <c r="B279" s="84"/>
      <c r="C279" s="107"/>
      <c r="D279" s="212"/>
      <c r="E279" s="226"/>
      <c r="F279" s="182"/>
      <c r="G279" s="183"/>
      <c r="H279" s="214"/>
      <c r="I279" s="185"/>
      <c r="J279" s="186"/>
      <c r="K279" s="170"/>
      <c r="M279" s="252"/>
      <c r="N279" s="188"/>
      <c r="O279" s="253"/>
      <c r="P279" s="253"/>
    </row>
    <row r="280" customFormat="false" ht="13.5" hidden="false" customHeight="true" outlineLevel="0" collapsed="false">
      <c r="B280" s="84"/>
      <c r="C280" s="107"/>
      <c r="D280" s="212"/>
      <c r="E280" s="226"/>
      <c r="F280" s="182"/>
      <c r="G280" s="183"/>
      <c r="H280" s="214"/>
      <c r="I280" s="185"/>
      <c r="J280" s="186"/>
      <c r="K280" s="170"/>
      <c r="M280" s="252"/>
      <c r="N280" s="188"/>
      <c r="O280" s="253"/>
      <c r="P280" s="253"/>
    </row>
    <row r="281" customFormat="false" ht="13.5" hidden="false" customHeight="true" outlineLevel="0" collapsed="false">
      <c r="B281" s="84"/>
      <c r="C281" s="212"/>
      <c r="D281" s="212"/>
      <c r="E281" s="182"/>
      <c r="F281" s="182"/>
      <c r="G281" s="183"/>
      <c r="H281" s="214"/>
      <c r="I281" s="185"/>
      <c r="J281" s="186"/>
      <c r="K281" s="170"/>
      <c r="M281" s="252"/>
      <c r="N281" s="188"/>
      <c r="O281" s="253"/>
      <c r="P281" s="253"/>
    </row>
    <row r="282" customFormat="false" ht="13.5" hidden="false" customHeight="true" outlineLevel="0" collapsed="false">
      <c r="B282" s="84"/>
      <c r="C282" s="212"/>
      <c r="D282" s="212"/>
      <c r="E282" s="182"/>
      <c r="F282" s="182"/>
      <c r="G282" s="183"/>
      <c r="H282" s="214"/>
      <c r="I282" s="185"/>
      <c r="J282" s="186"/>
      <c r="K282" s="170"/>
      <c r="M282" s="252"/>
      <c r="N282" s="188"/>
      <c r="O282" s="253"/>
      <c r="P282" s="253"/>
    </row>
    <row r="283" customFormat="false" ht="13.5" hidden="false" customHeight="true" outlineLevel="0" collapsed="false">
      <c r="B283" s="84"/>
      <c r="C283" s="212"/>
      <c r="D283" s="212"/>
      <c r="E283" s="182"/>
      <c r="F283" s="182"/>
      <c r="G283" s="183"/>
      <c r="H283" s="214"/>
      <c r="I283" s="185"/>
      <c r="J283" s="186"/>
      <c r="K283" s="170"/>
      <c r="M283" s="252"/>
      <c r="N283" s="188"/>
      <c r="O283" s="253"/>
      <c r="P283" s="253"/>
    </row>
    <row r="284" customFormat="false" ht="13.5" hidden="false" customHeight="true" outlineLevel="0" collapsed="false">
      <c r="B284" s="178"/>
      <c r="C284" s="164"/>
      <c r="D284" s="107"/>
      <c r="E284" s="279"/>
      <c r="F284" s="279"/>
      <c r="G284" s="173"/>
      <c r="H284" s="214"/>
      <c r="I284" s="185"/>
      <c r="J284" s="186"/>
      <c r="K284" s="170"/>
      <c r="M284" s="252"/>
      <c r="N284" s="188"/>
      <c r="O284" s="253"/>
      <c r="P284" s="280"/>
    </row>
    <row r="285" customFormat="false" ht="13.5" hidden="false" customHeight="true" outlineLevel="0" collapsed="false">
      <c r="B285" s="178"/>
      <c r="C285" s="164"/>
      <c r="D285" s="107"/>
      <c r="E285" s="279"/>
      <c r="F285" s="279"/>
      <c r="G285" s="173"/>
      <c r="H285" s="214"/>
      <c r="I285" s="185"/>
      <c r="J285" s="186"/>
      <c r="K285" s="170"/>
      <c r="M285" s="252"/>
      <c r="N285" s="188"/>
      <c r="O285" s="253"/>
      <c r="P285" s="280"/>
    </row>
    <row r="286" customFormat="false" ht="13.5" hidden="false" customHeight="true" outlineLevel="0" collapsed="false">
      <c r="B286" s="178"/>
      <c r="C286" s="164"/>
      <c r="D286" s="107"/>
      <c r="E286" s="279"/>
      <c r="F286" s="279"/>
      <c r="G286" s="173"/>
      <c r="H286" s="173"/>
      <c r="I286" s="168"/>
      <c r="J286" s="169"/>
      <c r="K286" s="170"/>
    </row>
    <row r="287" customFormat="false" ht="16.5" hidden="false" customHeight="true" outlineLevel="0" collapsed="false">
      <c r="B287" s="281"/>
      <c r="C287" s="282"/>
      <c r="D287" s="282"/>
      <c r="E287" s="283"/>
      <c r="F287" s="283"/>
      <c r="G287" s="283"/>
      <c r="H287" s="194"/>
      <c r="I287" s="195"/>
      <c r="J287" s="284"/>
      <c r="K287" s="197"/>
    </row>
    <row r="288" customFormat="false" ht="11.6" hidden="false" customHeight="false" outlineLevel="0" collapsed="false">
      <c r="B288" s="285"/>
      <c r="M288" s="286"/>
    </row>
  </sheetData>
  <mergeCells count="20">
    <mergeCell ref="B2:D2"/>
    <mergeCell ref="E2:H2"/>
    <mergeCell ref="D3:I3"/>
    <mergeCell ref="D4:F4"/>
    <mergeCell ref="D10:F10"/>
    <mergeCell ref="E113:G113"/>
    <mergeCell ref="E118:G118"/>
    <mergeCell ref="E130:F130"/>
    <mergeCell ref="E177:G177"/>
    <mergeCell ref="E182:G182"/>
    <mergeCell ref="E183:G183"/>
    <mergeCell ref="E187:G187"/>
    <mergeCell ref="E204:G204"/>
    <mergeCell ref="E209:G209"/>
    <mergeCell ref="E210:G210"/>
    <mergeCell ref="E214:G214"/>
    <mergeCell ref="E233:G233"/>
    <mergeCell ref="E238:G238"/>
    <mergeCell ref="E239:G239"/>
    <mergeCell ref="E243:G24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9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82" activeCellId="0" sqref="G82"/>
    </sheetView>
  </sheetViews>
  <sheetFormatPr defaultColWidth="9.0546875" defaultRowHeight="11.6" zeroHeight="false" outlineLevelRow="0" outlineLevelCol="0"/>
  <cols>
    <col collapsed="false" customWidth="true" hidden="false" outlineLevel="0" max="2" min="2" style="0" width="11.75"/>
    <col collapsed="false" customWidth="true" hidden="false" outlineLevel="0" max="9" min="3" style="0" width="9.75"/>
    <col collapsed="false" customWidth="true" hidden="false" outlineLevel="0" max="11" min="11" style="0" width="6.74"/>
  </cols>
  <sheetData>
    <row r="1" customFormat="false" ht="16.5" hidden="false" customHeight="true" outlineLevel="0" collapsed="false"/>
    <row r="2" customFormat="false" ht="21" hidden="false" customHeight="true" outlineLevel="0" collapsed="false">
      <c r="B2" s="154"/>
      <c r="C2" s="154"/>
      <c r="D2" s="154"/>
      <c r="E2" s="155" t="s">
        <v>241</v>
      </c>
      <c r="F2" s="155"/>
      <c r="G2" s="155"/>
      <c r="H2" s="155"/>
      <c r="I2" s="156"/>
      <c r="J2" s="156"/>
      <c r="K2" s="157"/>
      <c r="M2" s="19"/>
    </row>
    <row r="3" customFormat="false" ht="16.5" hidden="false" customHeight="true" outlineLevel="0" collapsed="false">
      <c r="B3" s="158" t="s">
        <v>191</v>
      </c>
      <c r="C3" s="159" t="s">
        <v>192</v>
      </c>
      <c r="D3" s="160" t="s">
        <v>193</v>
      </c>
      <c r="E3" s="160"/>
      <c r="F3" s="160"/>
      <c r="G3" s="160"/>
      <c r="H3" s="160"/>
      <c r="I3" s="160"/>
      <c r="J3" s="161" t="s">
        <v>194</v>
      </c>
      <c r="K3" s="162" t="s">
        <v>9</v>
      </c>
    </row>
    <row r="4" customFormat="false" ht="16.5" hidden="false" customHeight="true" outlineLevel="0" collapsed="false">
      <c r="B4" s="163"/>
      <c r="C4" s="164"/>
      <c r="D4" s="164"/>
      <c r="E4" s="174" t="s">
        <v>242</v>
      </c>
      <c r="F4" s="287"/>
      <c r="G4" s="173"/>
      <c r="H4" s="173"/>
      <c r="I4" s="168"/>
      <c r="J4" s="169"/>
      <c r="K4" s="170"/>
    </row>
    <row r="5" customFormat="false" ht="16.5" hidden="false" customHeight="true" outlineLevel="0" collapsed="false">
      <c r="B5" s="172"/>
      <c r="C5" s="164"/>
      <c r="D5" s="164"/>
      <c r="E5" s="173"/>
      <c r="F5" s="173"/>
      <c r="G5" s="173"/>
      <c r="H5" s="184"/>
      <c r="I5" s="185"/>
      <c r="J5" s="175"/>
      <c r="K5" s="170"/>
      <c r="M5" s="176"/>
      <c r="N5" s="177"/>
      <c r="O5" s="177"/>
      <c r="P5" s="177"/>
      <c r="Q5" s="177"/>
    </row>
    <row r="6" customFormat="false" ht="16.5" hidden="false" customHeight="true" outlineLevel="0" collapsed="false">
      <c r="B6" s="178"/>
      <c r="C6" s="164"/>
      <c r="D6" s="164"/>
      <c r="E6" s="173"/>
      <c r="F6" s="173"/>
      <c r="G6" s="173"/>
      <c r="H6" s="184"/>
      <c r="I6" s="185"/>
      <c r="J6" s="175"/>
      <c r="K6" s="180"/>
      <c r="M6" s="176"/>
      <c r="N6" s="177"/>
      <c r="O6" s="177"/>
      <c r="P6" s="177"/>
      <c r="Q6" s="177"/>
    </row>
    <row r="7" customFormat="false" ht="15.75" hidden="false" customHeight="true" outlineLevel="0" collapsed="false">
      <c r="B7" s="181"/>
      <c r="C7" s="107"/>
      <c r="D7" s="107"/>
      <c r="E7" s="182"/>
      <c r="F7" s="182"/>
      <c r="G7" s="183"/>
      <c r="H7" s="184"/>
      <c r="I7" s="185"/>
      <c r="J7" s="186"/>
      <c r="K7" s="170"/>
      <c r="M7" s="252"/>
      <c r="N7" s="188"/>
      <c r="O7" s="253"/>
      <c r="P7" s="253"/>
      <c r="Q7" s="16"/>
    </row>
    <row r="8" customFormat="false" ht="15.75" hidden="false" customHeight="true" outlineLevel="0" collapsed="false">
      <c r="B8" s="181"/>
      <c r="C8" s="107"/>
      <c r="D8" s="107"/>
      <c r="E8" s="182"/>
      <c r="F8" s="182"/>
      <c r="G8" s="183"/>
      <c r="H8" s="184"/>
      <c r="I8" s="185"/>
      <c r="J8" s="186"/>
      <c r="K8" s="170"/>
      <c r="M8" s="252"/>
      <c r="N8" s="188"/>
      <c r="O8" s="253"/>
      <c r="P8" s="253"/>
      <c r="Q8" s="16"/>
    </row>
    <row r="9" customFormat="false" ht="15.75" hidden="false" customHeight="true" outlineLevel="0" collapsed="false">
      <c r="B9" s="181"/>
      <c r="C9" s="107"/>
      <c r="D9" s="164"/>
      <c r="E9" s="182"/>
      <c r="F9" s="182"/>
      <c r="G9" s="183"/>
      <c r="H9" s="184"/>
      <c r="I9" s="185"/>
      <c r="J9" s="175"/>
      <c r="K9" s="180"/>
      <c r="M9" s="252"/>
      <c r="N9" s="188"/>
      <c r="O9" s="253"/>
      <c r="P9" s="253"/>
      <c r="Q9" s="16"/>
    </row>
    <row r="10" customFormat="false" ht="15.75" hidden="false" customHeight="true" outlineLevel="0" collapsed="false">
      <c r="B10" s="181"/>
      <c r="C10" s="107"/>
      <c r="D10" s="107"/>
      <c r="E10" s="182"/>
      <c r="F10" s="182"/>
      <c r="G10" s="183"/>
      <c r="H10" s="184"/>
      <c r="I10" s="185"/>
      <c r="J10" s="186"/>
      <c r="K10" s="170"/>
      <c r="M10" s="252"/>
      <c r="N10" s="188"/>
      <c r="O10" s="253"/>
      <c r="P10" s="253"/>
      <c r="Q10" s="16"/>
    </row>
    <row r="11" customFormat="false" ht="15.75" hidden="false" customHeight="true" outlineLevel="0" collapsed="false">
      <c r="B11" s="181"/>
      <c r="C11" s="107"/>
      <c r="D11" s="107"/>
      <c r="E11" s="182"/>
      <c r="F11" s="182"/>
      <c r="G11" s="183"/>
      <c r="H11" s="184"/>
      <c r="I11" s="185"/>
      <c r="J11" s="175"/>
      <c r="K11" s="180"/>
      <c r="M11" s="252"/>
      <c r="N11" s="188"/>
      <c r="O11" s="253"/>
      <c r="P11" s="253"/>
      <c r="Q11" s="16"/>
    </row>
    <row r="12" customFormat="false" ht="15.75" hidden="false" customHeight="true" outlineLevel="0" collapsed="false">
      <c r="B12" s="181"/>
      <c r="C12" s="107"/>
      <c r="D12" s="107"/>
      <c r="E12" s="182"/>
      <c r="F12" s="182"/>
      <c r="G12" s="183"/>
      <c r="H12" s="184"/>
      <c r="I12" s="185"/>
      <c r="J12" s="186"/>
      <c r="K12" s="170"/>
      <c r="M12" s="252"/>
      <c r="N12" s="188"/>
      <c r="O12" s="253"/>
      <c r="P12" s="253"/>
      <c r="Q12" s="16"/>
    </row>
    <row r="13" customFormat="false" ht="15.75" hidden="false" customHeight="true" outlineLevel="0" collapsed="false">
      <c r="B13" s="181"/>
      <c r="C13" s="107"/>
      <c r="D13" s="107"/>
      <c r="E13" s="182"/>
      <c r="F13" s="182"/>
      <c r="G13" s="183"/>
      <c r="H13" s="184"/>
      <c r="I13" s="185"/>
      <c r="J13" s="186"/>
      <c r="K13" s="170"/>
      <c r="M13" s="252"/>
      <c r="N13" s="188"/>
      <c r="O13" s="253"/>
      <c r="P13" s="253"/>
    </row>
    <row r="14" customFormat="false" ht="15.75" hidden="false" customHeight="true" outlineLevel="0" collapsed="false">
      <c r="B14" s="181"/>
      <c r="C14" s="211"/>
      <c r="D14" s="107"/>
      <c r="E14" s="207"/>
      <c r="F14" s="207"/>
      <c r="G14" s="207"/>
      <c r="H14" s="208"/>
      <c r="I14" s="185"/>
      <c r="J14" s="186"/>
      <c r="K14" s="170"/>
      <c r="M14" s="252"/>
      <c r="N14" s="188"/>
      <c r="O14" s="253"/>
      <c r="P14" s="253"/>
    </row>
    <row r="15" customFormat="false" ht="15.75" hidden="false" customHeight="true" outlineLevel="0" collapsed="false">
      <c r="B15" s="181"/>
      <c r="C15" s="206"/>
      <c r="D15" s="107"/>
      <c r="E15" s="207"/>
      <c r="F15" s="207"/>
      <c r="G15" s="207"/>
      <c r="H15" s="208"/>
      <c r="I15" s="185"/>
      <c r="J15" s="288"/>
      <c r="K15" s="170"/>
      <c r="M15" s="252"/>
      <c r="N15" s="188"/>
      <c r="O15" s="253"/>
      <c r="P15" s="253"/>
    </row>
    <row r="16" customFormat="false" ht="15.75" hidden="false" customHeight="true" outlineLevel="0" collapsed="false">
      <c r="B16" s="181"/>
      <c r="C16" s="206"/>
      <c r="D16" s="107"/>
      <c r="E16" s="207"/>
      <c r="F16" s="207"/>
      <c r="G16" s="207"/>
      <c r="H16" s="208"/>
      <c r="I16" s="185"/>
      <c r="J16" s="209"/>
      <c r="K16" s="170"/>
      <c r="M16" s="252"/>
      <c r="N16" s="188"/>
      <c r="O16" s="253"/>
      <c r="P16" s="253"/>
    </row>
    <row r="17" customFormat="false" ht="15.75" hidden="false" customHeight="true" outlineLevel="0" collapsed="false">
      <c r="B17" s="181"/>
      <c r="C17" s="206"/>
      <c r="D17" s="107"/>
      <c r="E17" s="207"/>
      <c r="F17" s="207"/>
      <c r="G17" s="207"/>
      <c r="H17" s="208"/>
      <c r="I17" s="185"/>
      <c r="J17" s="209"/>
      <c r="K17" s="170"/>
      <c r="M17" s="252"/>
      <c r="N17" s="188"/>
      <c r="O17" s="253"/>
      <c r="P17" s="253"/>
    </row>
    <row r="18" customFormat="false" ht="15.75" hidden="false" customHeight="true" outlineLevel="0" collapsed="false">
      <c r="B18" s="181"/>
      <c r="C18" s="206"/>
      <c r="D18" s="107"/>
      <c r="E18" s="207"/>
      <c r="F18" s="207"/>
      <c r="G18" s="207"/>
      <c r="H18" s="208"/>
      <c r="I18" s="185"/>
      <c r="J18" s="209"/>
      <c r="K18" s="180"/>
      <c r="M18" s="252"/>
      <c r="N18" s="188"/>
      <c r="O18" s="253"/>
      <c r="P18" s="253"/>
    </row>
    <row r="19" customFormat="false" ht="15.75" hidden="false" customHeight="true" outlineLevel="0" collapsed="false">
      <c r="B19" s="181"/>
      <c r="C19" s="206"/>
      <c r="D19" s="107"/>
      <c r="E19" s="207"/>
      <c r="F19" s="207"/>
      <c r="G19" s="207"/>
      <c r="H19" s="208"/>
      <c r="I19" s="185"/>
      <c r="J19" s="209"/>
      <c r="K19" s="170"/>
      <c r="M19" s="252"/>
      <c r="N19" s="188"/>
      <c r="O19" s="253"/>
      <c r="P19" s="253"/>
    </row>
    <row r="20" customFormat="false" ht="15.75" hidden="false" customHeight="true" outlineLevel="0" collapsed="false">
      <c r="B20" s="181"/>
      <c r="C20" s="206"/>
      <c r="D20" s="107"/>
      <c r="E20" s="207"/>
      <c r="F20" s="207"/>
      <c r="G20" s="207"/>
      <c r="H20" s="208"/>
      <c r="I20" s="185"/>
      <c r="J20" s="209"/>
      <c r="K20" s="170"/>
      <c r="M20" s="252"/>
      <c r="N20" s="188"/>
      <c r="O20" s="253"/>
      <c r="P20" s="253"/>
    </row>
    <row r="21" customFormat="false" ht="15.75" hidden="false" customHeight="true" outlineLevel="0" collapsed="false">
      <c r="B21" s="181"/>
      <c r="C21" s="211"/>
      <c r="D21" s="212"/>
      <c r="E21" s="182"/>
      <c r="F21" s="182"/>
      <c r="G21" s="183"/>
      <c r="H21" s="184"/>
      <c r="I21" s="185"/>
      <c r="J21" s="263"/>
      <c r="K21" s="170"/>
      <c r="M21" s="252"/>
      <c r="N21" s="188"/>
      <c r="O21" s="253"/>
      <c r="P21" s="253"/>
    </row>
    <row r="22" customFormat="false" ht="15.75" hidden="false" customHeight="true" outlineLevel="0" collapsed="false">
      <c r="B22" s="178"/>
      <c r="C22" s="164"/>
      <c r="D22" s="164"/>
      <c r="E22" s="173"/>
      <c r="F22" s="173"/>
      <c r="G22" s="173"/>
      <c r="H22" s="184"/>
      <c r="I22" s="185"/>
      <c r="J22" s="217"/>
      <c r="K22" s="180"/>
      <c r="M22" s="252"/>
      <c r="N22" s="188"/>
      <c r="O22" s="253"/>
      <c r="P22" s="253"/>
    </row>
    <row r="23" customFormat="false" ht="15.75" hidden="false" customHeight="true" outlineLevel="0" collapsed="false">
      <c r="B23" s="181"/>
      <c r="C23" s="107"/>
      <c r="D23" s="107"/>
      <c r="E23" s="182"/>
      <c r="F23" s="182"/>
      <c r="G23" s="183"/>
      <c r="H23" s="184"/>
      <c r="I23" s="185"/>
      <c r="J23" s="219"/>
      <c r="K23" s="170"/>
      <c r="M23" s="252"/>
      <c r="N23" s="188"/>
      <c r="O23" s="253"/>
      <c r="P23" s="253"/>
    </row>
    <row r="24" customFormat="false" ht="15.75" hidden="false" customHeight="true" outlineLevel="0" collapsed="false">
      <c r="B24" s="181"/>
      <c r="C24" s="107"/>
      <c r="D24" s="107"/>
      <c r="E24" s="182"/>
      <c r="F24" s="182"/>
      <c r="G24" s="183"/>
      <c r="H24" s="184"/>
      <c r="I24" s="185"/>
      <c r="J24" s="219"/>
      <c r="K24" s="170"/>
      <c r="M24" s="252"/>
      <c r="N24" s="188"/>
      <c r="O24" s="253"/>
      <c r="P24" s="253"/>
    </row>
    <row r="25" customFormat="false" ht="15.75" hidden="false" customHeight="true" outlineLevel="0" collapsed="false">
      <c r="B25" s="181"/>
      <c r="C25" s="212"/>
      <c r="D25" s="107"/>
      <c r="E25" s="207"/>
      <c r="F25" s="207"/>
      <c r="G25" s="207"/>
      <c r="H25" s="208"/>
      <c r="I25" s="185"/>
      <c r="J25" s="219"/>
      <c r="K25" s="170"/>
      <c r="M25" s="252"/>
      <c r="N25" s="188"/>
      <c r="O25" s="253"/>
      <c r="P25" s="253"/>
    </row>
    <row r="26" customFormat="false" ht="15.75" hidden="false" customHeight="true" outlineLevel="0" collapsed="false">
      <c r="B26" s="181"/>
      <c r="C26" s="212"/>
      <c r="D26" s="107"/>
      <c r="E26" s="207"/>
      <c r="F26" s="207"/>
      <c r="G26" s="207"/>
      <c r="H26" s="208"/>
      <c r="I26" s="185"/>
      <c r="J26" s="239"/>
      <c r="K26" s="170"/>
      <c r="M26" s="252"/>
      <c r="N26" s="188"/>
      <c r="O26" s="253"/>
      <c r="P26" s="253"/>
    </row>
    <row r="27" customFormat="false" ht="15.75" hidden="false" customHeight="true" outlineLevel="0" collapsed="false">
      <c r="B27" s="181"/>
      <c r="C27" s="212"/>
      <c r="D27" s="212"/>
      <c r="E27" s="182"/>
      <c r="F27" s="182"/>
      <c r="G27" s="183"/>
      <c r="H27" s="214"/>
      <c r="I27" s="185"/>
      <c r="J27" s="179"/>
      <c r="K27" s="170"/>
      <c r="M27" s="252"/>
      <c r="N27" s="188"/>
      <c r="O27" s="253"/>
      <c r="P27" s="253"/>
    </row>
    <row r="28" customFormat="false" ht="15.75" hidden="false" customHeight="true" outlineLevel="0" collapsed="false">
      <c r="B28" s="181"/>
      <c r="C28" s="212"/>
      <c r="D28" s="212"/>
      <c r="E28" s="182"/>
      <c r="F28" s="182"/>
      <c r="G28" s="183"/>
      <c r="H28" s="184"/>
      <c r="I28" s="185"/>
      <c r="J28" s="167"/>
      <c r="K28" s="170"/>
      <c r="M28" s="252"/>
      <c r="N28" s="188"/>
      <c r="O28" s="253"/>
      <c r="P28" s="253"/>
    </row>
    <row r="29" customFormat="false" ht="15.75" hidden="false" customHeight="true" outlineLevel="0" collapsed="false">
      <c r="B29" s="178"/>
      <c r="C29" s="164"/>
      <c r="D29" s="164"/>
      <c r="E29" s="173"/>
      <c r="F29" s="173"/>
      <c r="G29" s="173"/>
      <c r="H29" s="184"/>
      <c r="I29" s="185"/>
      <c r="J29" s="219"/>
      <c r="K29" s="170"/>
      <c r="M29" s="252"/>
      <c r="N29" s="188"/>
      <c r="O29" s="253"/>
      <c r="P29" s="253"/>
    </row>
    <row r="30" customFormat="false" ht="15.75" hidden="false" customHeight="true" outlineLevel="0" collapsed="false">
      <c r="B30" s="181"/>
      <c r="C30" s="107"/>
      <c r="D30" s="107"/>
      <c r="E30" s="182"/>
      <c r="F30" s="182"/>
      <c r="G30" s="183"/>
      <c r="H30" s="184"/>
      <c r="I30" s="185"/>
      <c r="J30" s="219"/>
      <c r="K30" s="170"/>
      <c r="M30" s="252"/>
      <c r="N30" s="188"/>
      <c r="O30" s="253"/>
      <c r="P30" s="253"/>
    </row>
    <row r="31" customFormat="false" ht="15.75" hidden="false" customHeight="true" outlineLevel="0" collapsed="false">
      <c r="B31" s="181"/>
      <c r="C31" s="107"/>
      <c r="D31" s="107"/>
      <c r="E31" s="182"/>
      <c r="F31" s="182"/>
      <c r="G31" s="183"/>
      <c r="H31" s="184"/>
      <c r="I31" s="185"/>
      <c r="J31" s="219"/>
      <c r="K31" s="170"/>
      <c r="M31" s="252"/>
      <c r="N31" s="188"/>
      <c r="O31" s="253"/>
      <c r="P31" s="253"/>
    </row>
    <row r="32" customFormat="false" ht="15.75" hidden="false" customHeight="true" outlineLevel="0" collapsed="false">
      <c r="B32" s="181"/>
      <c r="C32" s="212"/>
      <c r="D32" s="107"/>
      <c r="E32" s="207"/>
      <c r="F32" s="207"/>
      <c r="G32" s="207"/>
      <c r="H32" s="208"/>
      <c r="I32" s="185"/>
      <c r="J32" s="219"/>
      <c r="K32" s="170"/>
      <c r="M32" s="252"/>
      <c r="N32" s="188"/>
      <c r="O32" s="253"/>
      <c r="P32" s="253"/>
    </row>
    <row r="33" customFormat="false" ht="15.75" hidden="false" customHeight="true" outlineLevel="0" collapsed="false">
      <c r="B33" s="181"/>
      <c r="C33" s="212"/>
      <c r="D33" s="107"/>
      <c r="E33" s="207"/>
      <c r="F33" s="207"/>
      <c r="G33" s="207"/>
      <c r="H33" s="208"/>
      <c r="I33" s="185"/>
      <c r="J33" s="239"/>
      <c r="K33" s="170"/>
      <c r="M33" s="252"/>
      <c r="N33" s="188"/>
      <c r="O33" s="253"/>
      <c r="P33" s="253"/>
    </row>
    <row r="34" customFormat="false" ht="15.75" hidden="false" customHeight="true" outlineLevel="0" collapsed="false">
      <c r="B34" s="181"/>
      <c r="C34" s="212"/>
      <c r="D34" s="212"/>
      <c r="E34" s="182"/>
      <c r="F34" s="182"/>
      <c r="G34" s="183"/>
      <c r="H34" s="214"/>
      <c r="I34" s="185"/>
      <c r="J34" s="179"/>
      <c r="K34" s="170"/>
      <c r="M34" s="252"/>
      <c r="N34" s="188"/>
      <c r="O34" s="253"/>
      <c r="P34" s="253"/>
    </row>
    <row r="35" customFormat="false" ht="15.75" hidden="false" customHeight="true" outlineLevel="0" collapsed="false">
      <c r="B35" s="181"/>
      <c r="C35" s="212"/>
      <c r="D35" s="212"/>
      <c r="E35" s="182"/>
      <c r="F35" s="182"/>
      <c r="G35" s="183"/>
      <c r="H35" s="184"/>
      <c r="I35" s="185"/>
      <c r="J35" s="167"/>
      <c r="K35" s="170"/>
      <c r="M35" s="252"/>
      <c r="N35" s="188"/>
      <c r="O35" s="253"/>
      <c r="P35" s="253"/>
    </row>
    <row r="36" customFormat="false" ht="15.75" hidden="false" customHeight="true" outlineLevel="0" collapsed="false">
      <c r="B36" s="178"/>
      <c r="C36" s="164"/>
      <c r="D36" s="164"/>
      <c r="E36" s="173"/>
      <c r="F36" s="173"/>
      <c r="G36" s="173"/>
      <c r="H36" s="184"/>
      <c r="I36" s="185"/>
      <c r="J36" s="219"/>
      <c r="K36" s="170"/>
      <c r="M36" s="252"/>
      <c r="N36" s="188"/>
      <c r="O36" s="253"/>
      <c r="P36" s="253"/>
    </row>
    <row r="37" customFormat="false" ht="15.75" hidden="false" customHeight="true" outlineLevel="0" collapsed="false">
      <c r="B37" s="181"/>
      <c r="C37" s="212"/>
      <c r="D37" s="107"/>
      <c r="E37" s="207"/>
      <c r="F37" s="207"/>
      <c r="G37" s="207"/>
      <c r="H37" s="208"/>
      <c r="I37" s="185"/>
      <c r="J37" s="239"/>
      <c r="K37" s="170"/>
      <c r="M37" s="252"/>
      <c r="N37" s="188"/>
      <c r="O37" s="253"/>
      <c r="P37" s="253"/>
    </row>
    <row r="38" customFormat="false" ht="15.75" hidden="false" customHeight="true" outlineLevel="0" collapsed="false">
      <c r="B38" s="181"/>
      <c r="C38" s="212"/>
      <c r="D38" s="212"/>
      <c r="E38" s="182"/>
      <c r="F38" s="182"/>
      <c r="G38" s="183"/>
      <c r="H38" s="214"/>
      <c r="I38" s="185"/>
      <c r="J38" s="179"/>
      <c r="K38" s="170"/>
      <c r="M38" s="252"/>
      <c r="N38" s="188"/>
      <c r="O38" s="253"/>
      <c r="P38" s="253"/>
    </row>
    <row r="39" customFormat="false" ht="15.75" hidden="false" customHeight="true" outlineLevel="0" collapsed="false">
      <c r="B39" s="181"/>
      <c r="C39" s="212"/>
      <c r="D39" s="212"/>
      <c r="E39" s="182"/>
      <c r="F39" s="182"/>
      <c r="G39" s="183"/>
      <c r="H39" s="184"/>
      <c r="I39" s="185"/>
      <c r="J39" s="186"/>
      <c r="K39" s="170"/>
      <c r="M39" s="289"/>
      <c r="N39" s="188"/>
      <c r="O39" s="253"/>
      <c r="P39" s="253"/>
    </row>
    <row r="40" customFormat="false" ht="15.75" hidden="false" customHeight="true" outlineLevel="0" collapsed="false">
      <c r="B40" s="178"/>
      <c r="C40" s="164"/>
      <c r="D40" s="164"/>
      <c r="E40" s="173"/>
      <c r="F40" s="173"/>
      <c r="G40" s="173"/>
      <c r="H40" s="184"/>
      <c r="I40" s="185"/>
      <c r="J40" s="219"/>
      <c r="K40" s="170"/>
      <c r="M40" s="252"/>
      <c r="N40" s="188"/>
      <c r="O40" s="253"/>
      <c r="P40" s="253"/>
    </row>
    <row r="41" customFormat="false" ht="15.75" hidden="false" customHeight="true" outlineLevel="0" collapsed="false">
      <c r="B41" s="181"/>
      <c r="C41" s="107"/>
      <c r="D41" s="107"/>
      <c r="E41" s="182"/>
      <c r="F41" s="182"/>
      <c r="G41" s="183"/>
      <c r="H41" s="184"/>
      <c r="I41" s="185"/>
      <c r="J41" s="219"/>
      <c r="K41" s="170"/>
      <c r="M41" s="252"/>
      <c r="N41" s="188"/>
      <c r="O41" s="253"/>
      <c r="P41" s="253"/>
    </row>
    <row r="42" customFormat="false" ht="15.75" hidden="false" customHeight="true" outlineLevel="0" collapsed="false">
      <c r="B42" s="181"/>
      <c r="C42" s="107"/>
      <c r="D42" s="107"/>
      <c r="E42" s="182"/>
      <c r="F42" s="182"/>
      <c r="G42" s="183"/>
      <c r="H42" s="184"/>
      <c r="I42" s="185"/>
      <c r="J42" s="219"/>
      <c r="K42" s="170"/>
      <c r="M42" s="252"/>
      <c r="N42" s="188"/>
      <c r="O42" s="253"/>
      <c r="P42" s="253"/>
    </row>
    <row r="43" customFormat="false" ht="15.75" hidden="false" customHeight="true" outlineLevel="0" collapsed="false">
      <c r="B43" s="181"/>
      <c r="C43" s="212"/>
      <c r="D43" s="107"/>
      <c r="E43" s="290"/>
      <c r="F43" s="290"/>
      <c r="G43" s="290"/>
      <c r="H43" s="214"/>
      <c r="I43" s="185"/>
      <c r="J43" s="219"/>
      <c r="K43" s="170"/>
      <c r="M43" s="252"/>
      <c r="N43" s="188"/>
      <c r="O43" s="253"/>
      <c r="P43" s="253"/>
    </row>
    <row r="44" customFormat="false" ht="15.75" hidden="false" customHeight="true" outlineLevel="0" collapsed="false">
      <c r="B44" s="181"/>
      <c r="C44" s="212"/>
      <c r="D44" s="107"/>
      <c r="E44" s="207"/>
      <c r="F44" s="207"/>
      <c r="G44" s="207"/>
      <c r="H44" s="208"/>
      <c r="I44" s="185"/>
      <c r="J44" s="186"/>
      <c r="K44" s="170"/>
      <c r="M44" s="252"/>
      <c r="N44" s="188"/>
      <c r="O44" s="253"/>
      <c r="P44" s="253"/>
    </row>
    <row r="45" customFormat="false" ht="15.75" hidden="false" customHeight="true" outlineLevel="0" collapsed="false">
      <c r="B45" s="181"/>
      <c r="C45" s="212"/>
      <c r="D45" s="212"/>
      <c r="E45" s="182"/>
      <c r="F45" s="182"/>
      <c r="G45" s="183"/>
      <c r="H45" s="214"/>
      <c r="I45" s="185"/>
      <c r="J45" s="167"/>
      <c r="K45" s="170"/>
      <c r="M45" s="252"/>
      <c r="N45" s="188"/>
      <c r="O45" s="253"/>
      <c r="P45" s="253"/>
    </row>
    <row r="46" customFormat="false" ht="15.75" hidden="false" customHeight="true" outlineLevel="0" collapsed="false">
      <c r="B46" s="181"/>
      <c r="C46" s="212"/>
      <c r="D46" s="212"/>
      <c r="E46" s="182"/>
      <c r="F46" s="182"/>
      <c r="G46" s="183"/>
      <c r="H46" s="214"/>
      <c r="I46" s="185"/>
      <c r="J46" s="186"/>
      <c r="K46" s="170"/>
      <c r="M46" s="252"/>
      <c r="N46" s="188"/>
      <c r="O46" s="253"/>
      <c r="P46" s="253"/>
    </row>
    <row r="47" customFormat="false" ht="15.75" hidden="false" customHeight="true" outlineLevel="0" collapsed="false">
      <c r="B47" s="181"/>
      <c r="C47" s="212"/>
      <c r="D47" s="212"/>
      <c r="E47" s="182"/>
      <c r="F47" s="182"/>
      <c r="G47" s="183"/>
      <c r="H47" s="214"/>
      <c r="I47" s="185"/>
      <c r="J47" s="186"/>
      <c r="K47" s="170"/>
      <c r="M47" s="252"/>
      <c r="N47" s="188"/>
      <c r="O47" s="253"/>
      <c r="P47" s="253"/>
    </row>
    <row r="48" customFormat="false" ht="15.75" hidden="false" customHeight="true" outlineLevel="0" collapsed="false">
      <c r="B48" s="181"/>
      <c r="C48" s="212"/>
      <c r="D48" s="212"/>
      <c r="E48" s="182"/>
      <c r="F48" s="182"/>
      <c r="G48" s="183"/>
      <c r="H48" s="214"/>
      <c r="I48" s="185"/>
      <c r="J48" s="186"/>
      <c r="K48" s="170"/>
      <c r="M48" s="252"/>
      <c r="N48" s="188"/>
      <c r="O48" s="253"/>
      <c r="P48" s="253"/>
    </row>
    <row r="49" customFormat="false" ht="15.75" hidden="false" customHeight="true" outlineLevel="0" collapsed="false">
      <c r="B49" s="181"/>
      <c r="C49" s="212"/>
      <c r="D49" s="212"/>
      <c r="E49" s="182"/>
      <c r="F49" s="182"/>
      <c r="G49" s="183"/>
      <c r="H49" s="214"/>
      <c r="I49" s="185"/>
      <c r="J49" s="186"/>
      <c r="K49" s="170"/>
      <c r="M49" s="252"/>
      <c r="N49" s="188"/>
      <c r="O49" s="253"/>
      <c r="P49" s="253"/>
    </row>
    <row r="50" customFormat="false" ht="15.75" hidden="false" customHeight="true" outlineLevel="0" collapsed="false">
      <c r="B50" s="190"/>
      <c r="C50" s="248"/>
      <c r="D50" s="248"/>
      <c r="E50" s="192"/>
      <c r="F50" s="192"/>
      <c r="G50" s="193"/>
      <c r="H50" s="232"/>
      <c r="I50" s="195"/>
      <c r="J50" s="196"/>
      <c r="K50" s="197"/>
      <c r="M50" s="252"/>
      <c r="N50" s="188"/>
      <c r="O50" s="253"/>
      <c r="P50" s="253"/>
    </row>
    <row r="51" customFormat="false" ht="15.75" hidden="false" customHeight="true" outlineLevel="0" collapsed="false">
      <c r="B51" s="277" t="s">
        <v>243</v>
      </c>
      <c r="C51" s="249"/>
      <c r="D51" s="199" t="s">
        <v>244</v>
      </c>
      <c r="E51" s="200"/>
      <c r="F51" s="200"/>
      <c r="G51" s="201"/>
      <c r="H51" s="250"/>
      <c r="I51" s="203"/>
      <c r="J51" s="204"/>
      <c r="K51" s="205"/>
      <c r="M51" s="252"/>
      <c r="N51" s="188"/>
      <c r="O51" s="253"/>
      <c r="P51" s="253"/>
    </row>
    <row r="52" customFormat="false" ht="15.75" hidden="false" customHeight="true" outlineLevel="0" collapsed="false">
      <c r="B52" s="181"/>
      <c r="C52" s="212"/>
      <c r="D52" s="212"/>
      <c r="E52" s="182"/>
      <c r="F52" s="182"/>
      <c r="G52" s="183"/>
      <c r="H52" s="214"/>
      <c r="I52" s="185"/>
      <c r="J52" s="186"/>
      <c r="K52" s="170"/>
      <c r="M52" s="252"/>
      <c r="N52" s="188"/>
      <c r="O52" s="253"/>
      <c r="P52" s="253"/>
    </row>
    <row r="53" customFormat="false" ht="15.75" hidden="false" customHeight="true" outlineLevel="0" collapsed="false">
      <c r="B53" s="181"/>
      <c r="C53" s="212"/>
      <c r="D53" s="212"/>
      <c r="E53" s="182"/>
      <c r="F53" s="182"/>
      <c r="G53" s="183"/>
      <c r="H53" s="214"/>
      <c r="I53" s="185"/>
      <c r="J53" s="186"/>
      <c r="K53" s="170"/>
      <c r="M53" s="252"/>
      <c r="N53" s="188"/>
      <c r="O53" s="253"/>
      <c r="P53" s="253"/>
    </row>
    <row r="54" customFormat="false" ht="15.75" hidden="false" customHeight="true" outlineLevel="0" collapsed="false">
      <c r="B54" s="181"/>
      <c r="C54" s="212"/>
      <c r="D54" s="212"/>
      <c r="E54" s="182"/>
      <c r="F54" s="182"/>
      <c r="G54" s="183"/>
      <c r="H54" s="214"/>
      <c r="I54" s="185"/>
      <c r="J54" s="186"/>
      <c r="K54" s="170"/>
      <c r="M54" s="252"/>
      <c r="N54" s="188"/>
      <c r="O54" s="253"/>
      <c r="P54" s="253"/>
    </row>
    <row r="55" customFormat="false" ht="15.75" hidden="false" customHeight="true" outlineLevel="0" collapsed="false">
      <c r="B55" s="181"/>
      <c r="C55" s="212"/>
      <c r="D55" s="212"/>
      <c r="E55" s="182"/>
      <c r="F55" s="182"/>
      <c r="G55" s="183"/>
      <c r="H55" s="214"/>
      <c r="I55" s="185"/>
      <c r="J55" s="186"/>
      <c r="K55" s="170"/>
      <c r="M55" s="252"/>
      <c r="N55" s="188"/>
      <c r="O55" s="253"/>
      <c r="P55" s="253"/>
    </row>
    <row r="56" customFormat="false" ht="15.75" hidden="false" customHeight="true" outlineLevel="0" collapsed="false">
      <c r="B56" s="181"/>
      <c r="C56" s="212"/>
      <c r="D56" s="212"/>
      <c r="E56" s="182"/>
      <c r="F56" s="182"/>
      <c r="G56" s="183"/>
      <c r="H56" s="214"/>
      <c r="I56" s="185"/>
      <c r="J56" s="186"/>
      <c r="K56" s="170"/>
      <c r="M56" s="252"/>
      <c r="N56" s="188"/>
      <c r="O56" s="253"/>
      <c r="P56" s="253"/>
    </row>
    <row r="57" customFormat="false" ht="15.75" hidden="false" customHeight="true" outlineLevel="0" collapsed="false">
      <c r="B57" s="181"/>
      <c r="C57" s="212"/>
      <c r="D57" s="212"/>
      <c r="E57" s="182"/>
      <c r="F57" s="182"/>
      <c r="G57" s="183"/>
      <c r="H57" s="214"/>
      <c r="I57" s="185"/>
      <c r="J57" s="186"/>
      <c r="K57" s="170"/>
      <c r="M57" s="252"/>
      <c r="N57" s="188"/>
      <c r="O57" s="253"/>
      <c r="P57" s="253"/>
    </row>
    <row r="58" customFormat="false" ht="15.75" hidden="false" customHeight="true" outlineLevel="0" collapsed="false">
      <c r="B58" s="181"/>
      <c r="C58" s="212"/>
      <c r="D58" s="212"/>
      <c r="E58" s="182"/>
      <c r="F58" s="182"/>
      <c r="G58" s="183"/>
      <c r="H58" s="214"/>
      <c r="I58" s="185"/>
      <c r="J58" s="186"/>
      <c r="K58" s="170"/>
      <c r="M58" s="252"/>
      <c r="N58" s="188"/>
      <c r="O58" s="253"/>
      <c r="P58" s="253"/>
    </row>
    <row r="59" customFormat="false" ht="15.75" hidden="false" customHeight="true" outlineLevel="0" collapsed="false">
      <c r="B59" s="181"/>
      <c r="C59" s="212"/>
      <c r="D59" s="212"/>
      <c r="E59" s="182"/>
      <c r="F59" s="182"/>
      <c r="G59" s="183"/>
      <c r="H59" s="214"/>
      <c r="I59" s="185"/>
      <c r="J59" s="186"/>
      <c r="K59" s="170"/>
      <c r="M59" s="252"/>
      <c r="N59" s="188"/>
      <c r="O59" s="253"/>
      <c r="P59" s="253"/>
    </row>
    <row r="60" customFormat="false" ht="15.75" hidden="false" customHeight="true" outlineLevel="0" collapsed="false">
      <c r="B60" s="181"/>
      <c r="C60" s="212"/>
      <c r="D60" s="212"/>
      <c r="E60" s="182"/>
      <c r="F60" s="182"/>
      <c r="G60" s="183"/>
      <c r="H60" s="214"/>
      <c r="I60" s="185"/>
      <c r="J60" s="186"/>
      <c r="K60" s="170"/>
      <c r="M60" s="252"/>
      <c r="N60" s="188"/>
      <c r="O60" s="253"/>
      <c r="P60" s="253"/>
    </row>
    <row r="61" customFormat="false" ht="15.75" hidden="false" customHeight="true" outlineLevel="0" collapsed="false">
      <c r="B61" s="181"/>
      <c r="C61" s="212"/>
      <c r="D61" s="212"/>
      <c r="E61" s="182"/>
      <c r="F61" s="182"/>
      <c r="G61" s="183"/>
      <c r="H61" s="214"/>
      <c r="I61" s="185"/>
      <c r="J61" s="186"/>
      <c r="K61" s="170"/>
      <c r="M61" s="252"/>
      <c r="N61" s="188"/>
      <c r="O61" s="253"/>
      <c r="P61" s="253"/>
    </row>
    <row r="62" customFormat="false" ht="15.75" hidden="false" customHeight="true" outlineLevel="0" collapsed="false">
      <c r="B62" s="181"/>
      <c r="C62" s="212"/>
      <c r="D62" s="212"/>
      <c r="E62" s="182"/>
      <c r="F62" s="182"/>
      <c r="G62" s="183"/>
      <c r="H62" s="214"/>
      <c r="I62" s="185"/>
      <c r="J62" s="186"/>
      <c r="K62" s="170"/>
      <c r="M62" s="252"/>
      <c r="N62" s="188"/>
      <c r="O62" s="253"/>
      <c r="P62" s="253"/>
    </row>
    <row r="63" customFormat="false" ht="15.75" hidden="false" customHeight="true" outlineLevel="0" collapsed="false">
      <c r="B63" s="181"/>
      <c r="C63" s="212"/>
      <c r="D63" s="212"/>
      <c r="E63" s="182"/>
      <c r="F63" s="182"/>
      <c r="G63" s="183"/>
      <c r="H63" s="214"/>
      <c r="I63" s="185"/>
      <c r="J63" s="186"/>
      <c r="K63" s="170"/>
      <c r="M63" s="252"/>
      <c r="N63" s="188"/>
      <c r="O63" s="253"/>
      <c r="P63" s="253"/>
    </row>
    <row r="64" customFormat="false" ht="15.75" hidden="false" customHeight="true" outlineLevel="0" collapsed="false">
      <c r="B64" s="181"/>
      <c r="C64" s="212"/>
      <c r="D64" s="212"/>
      <c r="E64" s="182"/>
      <c r="F64" s="182"/>
      <c r="G64" s="183"/>
      <c r="H64" s="214"/>
      <c r="I64" s="185"/>
      <c r="J64" s="186"/>
      <c r="K64" s="170"/>
      <c r="M64" s="252"/>
      <c r="N64" s="188"/>
      <c r="O64" s="253"/>
      <c r="P64" s="253"/>
    </row>
    <row r="65" customFormat="false" ht="15.75" hidden="false" customHeight="true" outlineLevel="0" collapsed="false">
      <c r="B65" s="251"/>
      <c r="C65" s="212"/>
      <c r="D65" s="212"/>
      <c r="E65" s="182"/>
      <c r="F65" s="182"/>
      <c r="G65" s="183"/>
      <c r="H65" s="214"/>
      <c r="I65" s="185"/>
      <c r="J65" s="186"/>
      <c r="K65" s="170"/>
      <c r="M65" s="252"/>
      <c r="N65" s="188"/>
      <c r="O65" s="253"/>
      <c r="P65" s="253"/>
    </row>
    <row r="66" customFormat="false" ht="15.75" hidden="false" customHeight="true" outlineLevel="0" collapsed="false">
      <c r="B66" s="251" t="s">
        <v>245</v>
      </c>
      <c r="C66" s="212"/>
      <c r="D66" s="107" t="s">
        <v>246</v>
      </c>
      <c r="E66" s="182"/>
      <c r="F66" s="182"/>
      <c r="G66" s="183"/>
      <c r="H66" s="214"/>
      <c r="I66" s="185"/>
      <c r="J66" s="186"/>
      <c r="K66" s="170"/>
      <c r="M66" s="252"/>
      <c r="N66" s="188"/>
      <c r="O66" s="253"/>
      <c r="P66" s="253"/>
    </row>
    <row r="67" customFormat="false" ht="15.75" hidden="false" customHeight="true" outlineLevel="0" collapsed="false">
      <c r="B67" s="181"/>
      <c r="C67" s="212"/>
      <c r="D67" s="212"/>
      <c r="E67" s="182"/>
      <c r="F67" s="182"/>
      <c r="G67" s="183"/>
      <c r="H67" s="214"/>
      <c r="I67" s="185"/>
      <c r="J67" s="186"/>
      <c r="K67" s="170"/>
      <c r="M67" s="252"/>
      <c r="N67" s="188"/>
      <c r="O67" s="253"/>
      <c r="P67" s="253"/>
    </row>
    <row r="68" customFormat="false" ht="15.75" hidden="false" customHeight="true" outlineLevel="0" collapsed="false">
      <c r="B68" s="84"/>
      <c r="C68" s="212"/>
      <c r="D68" s="212"/>
      <c r="E68" s="182"/>
      <c r="F68" s="182"/>
      <c r="G68" s="183"/>
      <c r="H68" s="214"/>
      <c r="I68" s="185"/>
      <c r="J68" s="186"/>
      <c r="K68" s="170"/>
      <c r="M68" s="252"/>
      <c r="N68" s="188"/>
      <c r="O68" s="253"/>
      <c r="P68" s="253"/>
    </row>
    <row r="69" customFormat="false" ht="15.75" hidden="false" customHeight="true" outlineLevel="0" collapsed="false">
      <c r="B69" s="84"/>
      <c r="C69" s="212"/>
      <c r="D69" s="212"/>
      <c r="E69" s="182"/>
      <c r="F69" s="182"/>
      <c r="G69" s="183"/>
      <c r="H69" s="214"/>
      <c r="I69" s="185"/>
      <c r="J69" s="186"/>
      <c r="K69" s="170"/>
      <c r="M69" s="252"/>
      <c r="N69" s="188"/>
      <c r="O69" s="253"/>
      <c r="P69" s="253"/>
    </row>
    <row r="70" customFormat="false" ht="15.75" hidden="false" customHeight="true" outlineLevel="0" collapsed="false">
      <c r="B70" s="84"/>
      <c r="C70" s="212"/>
      <c r="D70" s="212"/>
      <c r="E70" s="182"/>
      <c r="F70" s="182"/>
      <c r="G70" s="183"/>
      <c r="H70" s="214"/>
      <c r="I70" s="185"/>
      <c r="J70" s="186"/>
      <c r="K70" s="170"/>
      <c r="M70" s="252"/>
      <c r="N70" s="188"/>
      <c r="O70" s="253"/>
      <c r="P70" s="253"/>
    </row>
    <row r="71" customFormat="false" ht="15.75" hidden="false" customHeight="true" outlineLevel="0" collapsed="false">
      <c r="B71" s="84"/>
      <c r="C71" s="107"/>
      <c r="D71" s="212"/>
      <c r="E71" s="182"/>
      <c r="F71" s="182"/>
      <c r="G71" s="183"/>
      <c r="H71" s="214"/>
      <c r="I71" s="185"/>
      <c r="J71" s="186"/>
      <c r="K71" s="170"/>
      <c r="M71" s="252"/>
      <c r="N71" s="188"/>
      <c r="O71" s="253"/>
      <c r="P71" s="253"/>
    </row>
    <row r="72" customFormat="false" ht="15.75" hidden="false" customHeight="true" outlineLevel="0" collapsed="false">
      <c r="B72" s="84"/>
      <c r="C72" s="212"/>
      <c r="D72" s="264"/>
      <c r="E72" s="226"/>
      <c r="F72" s="182"/>
      <c r="G72" s="183"/>
      <c r="H72" s="214"/>
      <c r="I72" s="185"/>
      <c r="J72" s="186"/>
      <c r="K72" s="170"/>
      <c r="M72" s="252"/>
      <c r="N72" s="188"/>
      <c r="O72" s="253"/>
      <c r="P72" s="253"/>
    </row>
    <row r="73" customFormat="false" ht="15.75" hidden="false" customHeight="true" outlineLevel="0" collapsed="false">
      <c r="B73" s="84"/>
      <c r="C73" s="212"/>
      <c r="D73" s="212"/>
      <c r="E73" s="182"/>
      <c r="F73" s="182"/>
      <c r="G73" s="183"/>
      <c r="H73" s="214"/>
      <c r="I73" s="185"/>
      <c r="J73" s="186"/>
      <c r="K73" s="170"/>
      <c r="M73" s="252"/>
      <c r="N73" s="188"/>
      <c r="O73" s="253"/>
      <c r="P73" s="253"/>
    </row>
    <row r="74" customFormat="false" ht="15.75" hidden="false" customHeight="true" outlineLevel="0" collapsed="false">
      <c r="B74" s="84"/>
      <c r="C74" s="107"/>
      <c r="D74" s="212"/>
      <c r="E74" s="182"/>
      <c r="F74" s="182"/>
      <c r="G74" s="183"/>
      <c r="H74" s="214"/>
      <c r="I74" s="185"/>
      <c r="J74" s="186"/>
      <c r="K74" s="170"/>
      <c r="M74" s="252"/>
      <c r="N74" s="188"/>
      <c r="O74" s="253"/>
      <c r="P74" s="253"/>
    </row>
    <row r="75" customFormat="false" ht="15.75" hidden="false" customHeight="true" outlineLevel="0" collapsed="false">
      <c r="B75" s="84"/>
      <c r="C75" s="212"/>
      <c r="D75" s="264"/>
      <c r="E75" s="226"/>
      <c r="F75" s="182"/>
      <c r="G75" s="183"/>
      <c r="H75" s="214"/>
      <c r="I75" s="185"/>
      <c r="J75" s="186"/>
      <c r="K75" s="170"/>
      <c r="M75" s="252"/>
      <c r="N75" s="188"/>
      <c r="O75" s="253"/>
      <c r="P75" s="253"/>
    </row>
    <row r="76" customFormat="false" ht="15.75" hidden="false" customHeight="true" outlineLevel="0" collapsed="false">
      <c r="B76" s="84"/>
      <c r="C76" s="212"/>
      <c r="D76" s="212"/>
      <c r="E76" s="182"/>
      <c r="F76" s="182"/>
      <c r="G76" s="183"/>
      <c r="H76" s="214"/>
      <c r="I76" s="185"/>
      <c r="J76" s="186"/>
      <c r="K76" s="170"/>
      <c r="M76" s="252"/>
      <c r="N76" s="188"/>
      <c r="O76" s="253"/>
      <c r="P76" s="253"/>
    </row>
    <row r="77" customFormat="false" ht="15.75" hidden="false" customHeight="true" outlineLevel="0" collapsed="false">
      <c r="B77" s="84"/>
      <c r="C77" s="107"/>
      <c r="D77" s="212"/>
      <c r="E77" s="182"/>
      <c r="F77" s="182"/>
      <c r="G77" s="183"/>
      <c r="H77" s="214"/>
      <c r="I77" s="185"/>
      <c r="J77" s="186"/>
      <c r="K77" s="170"/>
      <c r="M77" s="252"/>
      <c r="N77" s="188"/>
      <c r="O77" s="253"/>
      <c r="P77" s="253"/>
    </row>
    <row r="78" customFormat="false" ht="15.75" hidden="false" customHeight="true" outlineLevel="0" collapsed="false">
      <c r="B78" s="84"/>
      <c r="C78" s="212"/>
      <c r="D78" s="264"/>
      <c r="E78" s="182"/>
      <c r="F78" s="182"/>
      <c r="G78" s="183"/>
      <c r="H78" s="214"/>
      <c r="I78" s="185"/>
      <c r="J78" s="186"/>
      <c r="K78" s="170"/>
      <c r="M78" s="252"/>
      <c r="N78" s="188"/>
      <c r="O78" s="253"/>
      <c r="P78" s="253"/>
    </row>
    <row r="79" customFormat="false" ht="15.75" hidden="false" customHeight="true" outlineLevel="0" collapsed="false">
      <c r="B79" s="84"/>
      <c r="C79" s="212"/>
      <c r="D79" s="212"/>
      <c r="E79" s="182"/>
      <c r="F79" s="182"/>
      <c r="G79" s="183"/>
      <c r="H79" s="214"/>
      <c r="I79" s="185"/>
      <c r="J79" s="186"/>
      <c r="K79" s="170"/>
      <c r="M79" s="252"/>
      <c r="N79" s="188"/>
      <c r="O79" s="253"/>
      <c r="P79" s="253"/>
    </row>
    <row r="80" customFormat="false" ht="15.75" hidden="false" customHeight="true" outlineLevel="0" collapsed="false">
      <c r="B80" s="84"/>
      <c r="C80" s="212"/>
      <c r="D80" s="212"/>
      <c r="E80" s="182"/>
      <c r="F80" s="182"/>
      <c r="G80" s="183"/>
      <c r="H80" s="214"/>
      <c r="I80" s="185"/>
      <c r="J80" s="186"/>
      <c r="K80" s="170"/>
      <c r="M80" s="252"/>
      <c r="N80" s="188"/>
      <c r="O80" s="253"/>
      <c r="P80" s="253"/>
    </row>
    <row r="81" customFormat="false" ht="15.75" hidden="false" customHeight="true" outlineLevel="0" collapsed="false">
      <c r="B81" s="251" t="s">
        <v>247</v>
      </c>
      <c r="C81" s="107"/>
      <c r="D81" s="107" t="s">
        <v>248</v>
      </c>
      <c r="E81" s="226"/>
      <c r="F81" s="182"/>
      <c r="G81" s="183"/>
      <c r="H81" s="214"/>
      <c r="I81" s="185"/>
      <c r="J81" s="186"/>
      <c r="K81" s="170"/>
      <c r="M81" s="252"/>
      <c r="N81" s="188"/>
      <c r="O81" s="253"/>
      <c r="P81" s="253"/>
    </row>
    <row r="82" customFormat="false" ht="15.75" hidden="false" customHeight="true" outlineLevel="0" collapsed="false">
      <c r="B82" s="84"/>
      <c r="C82" s="212"/>
      <c r="D82" s="212"/>
      <c r="E82" s="226"/>
      <c r="F82" s="182"/>
      <c r="G82" s="183"/>
      <c r="H82" s="214"/>
      <c r="I82" s="185"/>
      <c r="J82" s="186"/>
      <c r="K82" s="170"/>
      <c r="M82" s="252"/>
      <c r="N82" s="188"/>
      <c r="O82" s="253"/>
      <c r="P82" s="253"/>
    </row>
    <row r="83" customFormat="false" ht="15.75" hidden="false" customHeight="true" outlineLevel="0" collapsed="false">
      <c r="B83" s="84"/>
      <c r="C83" s="107"/>
      <c r="D83" s="212"/>
      <c r="E83" s="226"/>
      <c r="F83" s="182"/>
      <c r="G83" s="183"/>
      <c r="H83" s="214"/>
      <c r="I83" s="185"/>
      <c r="J83" s="186"/>
      <c r="K83" s="170"/>
      <c r="M83" s="252"/>
      <c r="N83" s="188"/>
      <c r="O83" s="253"/>
      <c r="P83" s="253"/>
    </row>
    <row r="84" customFormat="false" ht="15.75" hidden="false" customHeight="true" outlineLevel="0" collapsed="false">
      <c r="B84" s="84"/>
      <c r="C84" s="212"/>
      <c r="D84" s="212"/>
      <c r="E84" s="182"/>
      <c r="F84" s="182"/>
      <c r="G84" s="183"/>
      <c r="H84" s="214"/>
      <c r="I84" s="185"/>
      <c r="J84" s="186"/>
      <c r="K84" s="170"/>
      <c r="M84" s="252"/>
      <c r="N84" s="188"/>
      <c r="O84" s="253"/>
      <c r="P84" s="253"/>
    </row>
    <row r="85" customFormat="false" ht="15.75" hidden="false" customHeight="true" outlineLevel="0" collapsed="false">
      <c r="B85" s="84"/>
      <c r="C85" s="212"/>
      <c r="D85" s="212"/>
      <c r="E85" s="182"/>
      <c r="F85" s="182"/>
      <c r="G85" s="183"/>
      <c r="H85" s="214"/>
      <c r="I85" s="185"/>
      <c r="J85" s="186"/>
      <c r="K85" s="170"/>
      <c r="M85" s="252"/>
      <c r="N85" s="188"/>
      <c r="O85" s="253"/>
      <c r="P85" s="253"/>
    </row>
    <row r="86" customFormat="false" ht="15.75" hidden="false" customHeight="true" outlineLevel="0" collapsed="false">
      <c r="B86" s="84"/>
      <c r="C86" s="212"/>
      <c r="D86" s="212"/>
      <c r="E86" s="182"/>
      <c r="F86" s="182"/>
      <c r="G86" s="183"/>
      <c r="H86" s="214"/>
      <c r="I86" s="185"/>
      <c r="J86" s="186"/>
      <c r="K86" s="170"/>
      <c r="M86" s="252"/>
      <c r="N86" s="188"/>
      <c r="O86" s="253"/>
      <c r="P86" s="253"/>
    </row>
    <row r="87" customFormat="false" ht="15.75" hidden="false" customHeight="true" outlineLevel="0" collapsed="false">
      <c r="B87" s="84"/>
      <c r="C87" s="212"/>
      <c r="D87" s="212"/>
      <c r="E87" s="182"/>
      <c r="F87" s="182"/>
      <c r="G87" s="183"/>
      <c r="H87" s="214"/>
      <c r="I87" s="185"/>
      <c r="J87" s="186"/>
      <c r="K87" s="170"/>
      <c r="M87" s="252"/>
      <c r="N87" s="188"/>
      <c r="O87" s="253"/>
      <c r="P87" s="253"/>
    </row>
    <row r="88" customFormat="false" ht="15.75" hidden="false" customHeight="true" outlineLevel="0" collapsed="false">
      <c r="B88" s="84"/>
      <c r="C88" s="212"/>
      <c r="D88" s="212"/>
      <c r="E88" s="182"/>
      <c r="F88" s="182"/>
      <c r="G88" s="183"/>
      <c r="H88" s="214"/>
      <c r="I88" s="185"/>
      <c r="J88" s="186"/>
      <c r="K88" s="170"/>
      <c r="M88" s="252"/>
      <c r="N88" s="188"/>
      <c r="O88" s="253"/>
      <c r="P88" s="253"/>
    </row>
    <row r="89" customFormat="false" ht="15.75" hidden="false" customHeight="true" outlineLevel="0" collapsed="false">
      <c r="B89" s="84"/>
      <c r="C89" s="212"/>
      <c r="D89" s="212"/>
      <c r="E89" s="182"/>
      <c r="F89" s="182"/>
      <c r="G89" s="183"/>
      <c r="H89" s="214"/>
      <c r="I89" s="185"/>
      <c r="J89" s="186"/>
      <c r="K89" s="170"/>
      <c r="M89" s="252"/>
      <c r="N89" s="188"/>
      <c r="O89" s="253"/>
      <c r="P89" s="253"/>
    </row>
    <row r="90" customFormat="false" ht="15.75" hidden="false" customHeight="true" outlineLevel="0" collapsed="false">
      <c r="B90" s="84"/>
      <c r="C90" s="212"/>
      <c r="D90" s="212"/>
      <c r="E90" s="182"/>
      <c r="F90" s="182"/>
      <c r="G90" s="183"/>
      <c r="H90" s="214"/>
      <c r="I90" s="185"/>
      <c r="J90" s="186"/>
      <c r="K90" s="170"/>
      <c r="M90" s="252"/>
      <c r="N90" s="188"/>
      <c r="O90" s="253"/>
      <c r="P90" s="253"/>
    </row>
    <row r="91" customFormat="false" ht="15.75" hidden="false" customHeight="true" outlineLevel="0" collapsed="false">
      <c r="B91" s="84"/>
      <c r="C91" s="212"/>
      <c r="D91" s="212"/>
      <c r="E91" s="182"/>
      <c r="F91" s="182"/>
      <c r="G91" s="183"/>
      <c r="H91" s="214"/>
      <c r="I91" s="185"/>
      <c r="J91" s="186"/>
      <c r="K91" s="170"/>
      <c r="M91" s="252"/>
      <c r="N91" s="188"/>
      <c r="O91" s="253"/>
      <c r="P91" s="253"/>
    </row>
    <row r="92" customFormat="false" ht="15.75" hidden="false" customHeight="true" outlineLevel="0" collapsed="false">
      <c r="B92" s="84"/>
      <c r="C92" s="212"/>
      <c r="D92" s="212"/>
      <c r="E92" s="182"/>
      <c r="F92" s="182"/>
      <c r="G92" s="183"/>
      <c r="H92" s="214"/>
      <c r="I92" s="185"/>
      <c r="J92" s="186"/>
      <c r="K92" s="170"/>
      <c r="M92" s="252"/>
      <c r="N92" s="188"/>
      <c r="O92" s="253"/>
      <c r="P92" s="253"/>
    </row>
    <row r="93" customFormat="false" ht="15.75" hidden="false" customHeight="true" outlineLevel="0" collapsed="false">
      <c r="B93" s="84"/>
      <c r="C93" s="212"/>
      <c r="D93" s="212"/>
      <c r="E93" s="182"/>
      <c r="F93" s="182"/>
      <c r="G93" s="183"/>
      <c r="H93" s="214"/>
      <c r="I93" s="185"/>
      <c r="J93" s="186"/>
      <c r="K93" s="170"/>
      <c r="M93" s="252"/>
      <c r="N93" s="188"/>
      <c r="O93" s="253"/>
      <c r="P93" s="253"/>
    </row>
    <row r="94" customFormat="false" ht="15.75" hidden="false" customHeight="true" outlineLevel="0" collapsed="false">
      <c r="B94" s="84"/>
      <c r="C94" s="212"/>
      <c r="D94" s="212"/>
      <c r="E94" s="182"/>
      <c r="F94" s="182"/>
      <c r="G94" s="183"/>
      <c r="H94" s="214"/>
      <c r="I94" s="185"/>
      <c r="J94" s="186"/>
      <c r="K94" s="170"/>
      <c r="M94" s="252"/>
      <c r="N94" s="188"/>
      <c r="O94" s="253"/>
      <c r="P94" s="253"/>
    </row>
    <row r="95" customFormat="false" ht="15.75" hidden="false" customHeight="true" outlineLevel="0" collapsed="false">
      <c r="B95" s="84"/>
      <c r="C95" s="212"/>
      <c r="D95" s="212"/>
      <c r="E95" s="182"/>
      <c r="F95" s="182"/>
      <c r="G95" s="183"/>
      <c r="H95" s="214"/>
      <c r="I95" s="185"/>
      <c r="J95" s="186"/>
      <c r="K95" s="170"/>
      <c r="M95" s="252"/>
      <c r="N95" s="188"/>
      <c r="O95" s="253"/>
      <c r="P95" s="253"/>
    </row>
    <row r="96" customFormat="false" ht="15.75" hidden="false" customHeight="true" outlineLevel="0" collapsed="false">
      <c r="B96" s="84"/>
      <c r="C96" s="212"/>
      <c r="D96" s="212"/>
      <c r="E96" s="182"/>
      <c r="F96" s="182"/>
      <c r="G96" s="183"/>
      <c r="H96" s="214"/>
      <c r="I96" s="185"/>
      <c r="J96" s="186"/>
      <c r="K96" s="170"/>
      <c r="M96" s="252"/>
      <c r="N96" s="188"/>
      <c r="O96" s="253"/>
      <c r="P96" s="253"/>
    </row>
    <row r="97" customFormat="false" ht="15.75" hidden="false" customHeight="true" outlineLevel="0" collapsed="false">
      <c r="B97" s="275"/>
      <c r="C97" s="248"/>
      <c r="D97" s="248"/>
      <c r="E97" s="192"/>
      <c r="F97" s="192"/>
      <c r="G97" s="193"/>
      <c r="H97" s="232"/>
      <c r="I97" s="195"/>
      <c r="J97" s="196"/>
      <c r="K97" s="197"/>
      <c r="M97" s="252"/>
      <c r="N97" s="188"/>
      <c r="O97" s="253"/>
      <c r="P97" s="253"/>
    </row>
    <row r="98" customFormat="false" ht="15.75" hidden="false" customHeight="true" outlineLevel="0" collapsed="false">
      <c r="B98" s="277"/>
      <c r="C98" s="249"/>
      <c r="D98" s="249"/>
      <c r="E98" s="200"/>
      <c r="F98" s="200"/>
      <c r="G98" s="201"/>
      <c r="H98" s="250"/>
      <c r="I98" s="203"/>
      <c r="J98" s="204"/>
      <c r="K98" s="205"/>
      <c r="M98" s="252"/>
      <c r="N98" s="188"/>
      <c r="O98" s="253"/>
      <c r="P98" s="253"/>
    </row>
    <row r="99" customFormat="false" ht="15.75" hidden="false" customHeight="true" outlineLevel="0" collapsed="false">
      <c r="B99" s="251" t="s">
        <v>249</v>
      </c>
      <c r="C99" s="212"/>
      <c r="D99" s="212"/>
      <c r="E99" s="226" t="s">
        <v>244</v>
      </c>
      <c r="F99" s="182"/>
      <c r="G99" s="183"/>
      <c r="H99" s="214"/>
      <c r="I99" s="185"/>
      <c r="J99" s="186"/>
      <c r="K99" s="170"/>
      <c r="M99" s="252"/>
      <c r="N99" s="188"/>
      <c r="O99" s="253"/>
      <c r="P99" s="253"/>
    </row>
    <row r="100" customFormat="false" ht="15.75" hidden="false" customHeight="true" outlineLevel="0" collapsed="false">
      <c r="B100" s="84"/>
      <c r="C100" s="212"/>
      <c r="D100" s="212"/>
      <c r="E100" s="182"/>
      <c r="F100" s="182"/>
      <c r="G100" s="183"/>
      <c r="H100" s="214"/>
      <c r="I100" s="185"/>
      <c r="J100" s="186"/>
      <c r="K100" s="170"/>
      <c r="M100" s="260"/>
      <c r="N100" s="261"/>
      <c r="O100" s="261"/>
      <c r="P100" s="261"/>
      <c r="Q100" s="291"/>
    </row>
    <row r="101" customFormat="false" ht="15.75" hidden="false" customHeight="true" outlineLevel="0" collapsed="false">
      <c r="B101" s="84"/>
      <c r="C101" s="218" t="s">
        <v>53</v>
      </c>
      <c r="D101" s="212"/>
      <c r="E101" s="182"/>
      <c r="F101" s="182"/>
      <c r="G101" s="183"/>
      <c r="H101" s="214"/>
      <c r="I101" s="185"/>
      <c r="J101" s="186"/>
      <c r="K101" s="170"/>
      <c r="M101" s="260"/>
      <c r="N101" s="261"/>
      <c r="O101" s="261"/>
      <c r="P101" s="261"/>
      <c r="Q101" s="291"/>
    </row>
    <row r="102" customFormat="false" ht="15.75" hidden="false" customHeight="true" outlineLevel="0" collapsed="false">
      <c r="B102" s="84"/>
      <c r="C102" s="107"/>
      <c r="D102" s="212"/>
      <c r="E102" s="226" t="str">
        <f aca="false">"V="&amp;FIXED(M102,2)&amp;"×"&amp;FIXED(N102,2)&amp;"×"&amp;FIXED(O102,2)&amp;"="</f>
        <v>V=1.60×1.60×1.00=</v>
      </c>
      <c r="F102" s="182"/>
      <c r="G102" s="183"/>
      <c r="H102" s="214" t="n">
        <f aca="false">ROUND(M102*N102*O102,2)</f>
        <v>2.56</v>
      </c>
      <c r="I102" s="220" t="s">
        <v>205</v>
      </c>
      <c r="J102" s="186" t="n">
        <f aca="false">ROUND(H102,1)</f>
        <v>2.6</v>
      </c>
      <c r="K102" s="216" t="s">
        <v>205</v>
      </c>
      <c r="M102" s="260" t="n">
        <v>1.6</v>
      </c>
      <c r="N102" s="261" t="n">
        <v>1.6</v>
      </c>
      <c r="O102" s="261" t="n">
        <v>1</v>
      </c>
      <c r="P102" s="261"/>
      <c r="Q102" s="291"/>
    </row>
    <row r="103" customFormat="false" ht="15.75" hidden="false" customHeight="true" outlineLevel="0" collapsed="false">
      <c r="B103" s="84"/>
      <c r="C103" s="218" t="s">
        <v>54</v>
      </c>
      <c r="D103" s="212"/>
      <c r="E103" s="182"/>
      <c r="F103" s="182"/>
      <c r="G103" s="183"/>
      <c r="H103" s="214"/>
      <c r="I103" s="185"/>
      <c r="J103" s="186"/>
      <c r="K103" s="170"/>
      <c r="M103" s="260"/>
      <c r="N103" s="261"/>
      <c r="O103" s="261"/>
      <c r="P103" s="261"/>
      <c r="Q103" s="291"/>
    </row>
    <row r="104" customFormat="false" ht="15.75" hidden="false" customHeight="true" outlineLevel="0" collapsed="false">
      <c r="B104" s="84"/>
      <c r="C104" s="107"/>
      <c r="D104" s="212"/>
      <c r="E104" s="254" t="str">
        <f aca="false">"V=("&amp;FIXED(M104,2)&amp;"×"&amp;FIXED(N104,2)&amp;"-"&amp;FIXED(O104,2)&amp;"×"&amp;FIXED(P104,2)&amp;")×"&amp;FIXED(Q104,2)&amp;"="</f>
        <v>V=(1.60×1.60-1.00×1.00)×1.00=</v>
      </c>
      <c r="F104" s="254"/>
      <c r="G104" s="254"/>
      <c r="H104" s="214" t="n">
        <f aca="false">ROUND(((M104*N104-O104*P104)*Q104),2)</f>
        <v>1.56</v>
      </c>
      <c r="I104" s="220" t="s">
        <v>205</v>
      </c>
      <c r="J104" s="186" t="n">
        <f aca="false">ROUND(H104,1)</f>
        <v>1.6</v>
      </c>
      <c r="K104" s="216" t="s">
        <v>205</v>
      </c>
      <c r="M104" s="260" t="n">
        <v>1.6</v>
      </c>
      <c r="N104" s="261" t="n">
        <v>1.6</v>
      </c>
      <c r="O104" s="261" t="n">
        <v>1</v>
      </c>
      <c r="P104" s="261" t="n">
        <v>1</v>
      </c>
      <c r="Q104" s="291" t="n">
        <v>1</v>
      </c>
    </row>
    <row r="105" customFormat="false" ht="15.75" hidden="false" customHeight="true" outlineLevel="0" collapsed="false">
      <c r="B105" s="84"/>
      <c r="C105" s="218" t="s">
        <v>55</v>
      </c>
      <c r="D105" s="212"/>
      <c r="E105" s="182"/>
      <c r="F105" s="182"/>
      <c r="G105" s="183"/>
      <c r="H105" s="214"/>
      <c r="I105" s="185"/>
      <c r="J105" s="186"/>
      <c r="K105" s="170"/>
      <c r="M105" s="260"/>
      <c r="N105" s="261"/>
      <c r="O105" s="261"/>
      <c r="P105" s="261"/>
      <c r="Q105" s="291"/>
    </row>
    <row r="106" customFormat="false" ht="15.75" hidden="false" customHeight="true" outlineLevel="0" collapsed="false">
      <c r="B106" s="84"/>
      <c r="C106" s="107"/>
      <c r="D106" s="212"/>
      <c r="E106" s="182"/>
      <c r="F106" s="182"/>
      <c r="G106" s="183"/>
      <c r="H106" s="214" t="n">
        <f aca="false">H102</f>
        <v>2.56</v>
      </c>
      <c r="I106" s="220" t="s">
        <v>205</v>
      </c>
      <c r="J106" s="186" t="n">
        <f aca="false">ROUND(H106,1)</f>
        <v>2.6</v>
      </c>
      <c r="K106" s="216" t="s">
        <v>205</v>
      </c>
      <c r="M106" s="260"/>
      <c r="N106" s="261"/>
      <c r="O106" s="261"/>
      <c r="P106" s="261"/>
      <c r="Q106" s="291"/>
    </row>
    <row r="107" customFormat="false" ht="15.75" hidden="false" customHeight="true" outlineLevel="0" collapsed="false">
      <c r="B107" s="84"/>
      <c r="C107" s="218" t="s">
        <v>56</v>
      </c>
      <c r="D107" s="212"/>
      <c r="E107" s="182"/>
      <c r="F107" s="182"/>
      <c r="G107" s="183"/>
      <c r="H107" s="214"/>
      <c r="I107" s="185"/>
      <c r="J107" s="186"/>
      <c r="K107" s="170"/>
      <c r="M107" s="260"/>
      <c r="N107" s="261"/>
      <c r="O107" s="261"/>
      <c r="P107" s="261"/>
      <c r="Q107" s="291"/>
    </row>
    <row r="108" customFormat="false" ht="15.75" hidden="false" customHeight="true" outlineLevel="0" collapsed="false">
      <c r="B108" s="84"/>
      <c r="C108" s="107"/>
      <c r="D108" s="212"/>
      <c r="E108" s="254" t="str">
        <f aca="false">"V=("&amp;FIXED(M108,2)&amp;"×"&amp;FIXED(N108,2)&amp;"-"&amp;FIXED(O108,2)&amp;"×"&amp;FIXED(P108,2)&amp;")×"&amp;FIXED(Q108,2)&amp;"="</f>
        <v>V=(1.00×1.00-0.70×0.70)×0.85=</v>
      </c>
      <c r="F108" s="254"/>
      <c r="G108" s="254"/>
      <c r="H108" s="214" t="n">
        <f aca="false">ROUND(((M108*N108-O108*P108)*Q108),2)</f>
        <v>0.43</v>
      </c>
      <c r="I108" s="220" t="s">
        <v>205</v>
      </c>
      <c r="J108" s="255" t="n">
        <f aca="false">ROUND(H108,2)</f>
        <v>0.43</v>
      </c>
      <c r="K108" s="216" t="s">
        <v>205</v>
      </c>
      <c r="M108" s="260" t="n">
        <v>1</v>
      </c>
      <c r="N108" s="261" t="n">
        <v>1</v>
      </c>
      <c r="O108" s="261" t="n">
        <v>0.7</v>
      </c>
      <c r="P108" s="261" t="n">
        <v>0.7</v>
      </c>
      <c r="Q108" s="291" t="n">
        <v>0.85</v>
      </c>
    </row>
    <row r="109" customFormat="false" ht="15.75" hidden="false" customHeight="true" outlineLevel="0" collapsed="false">
      <c r="B109" s="84"/>
      <c r="C109" s="107"/>
      <c r="D109" s="212"/>
      <c r="E109" s="182"/>
      <c r="F109" s="213"/>
      <c r="G109" s="228" t="str">
        <f aca="false">FIXED(H108,2)&amp;"m3×"&amp;FIXED(M109,2)&amp;"="</f>
        <v>0.43m3×2.35=</v>
      </c>
      <c r="H109" s="214" t="n">
        <f aca="false">ROUND(H108*M109,2)</f>
        <v>1.01</v>
      </c>
      <c r="I109" s="220" t="s">
        <v>27</v>
      </c>
      <c r="J109" s="263" t="n">
        <f aca="false">ROUND(H109,2)</f>
        <v>1.01</v>
      </c>
      <c r="K109" s="216" t="s">
        <v>27</v>
      </c>
      <c r="M109" s="229" t="n">
        <v>2.35</v>
      </c>
      <c r="N109" s="188"/>
      <c r="O109" s="253"/>
      <c r="P109" s="253"/>
    </row>
    <row r="110" customFormat="false" ht="15.75" hidden="false" customHeight="true" outlineLevel="0" collapsed="false">
      <c r="B110" s="84"/>
      <c r="C110" s="218" t="s">
        <v>57</v>
      </c>
      <c r="D110" s="212"/>
      <c r="E110" s="182"/>
      <c r="F110" s="182"/>
      <c r="G110" s="183"/>
      <c r="H110" s="214"/>
      <c r="I110" s="185"/>
      <c r="J110" s="186"/>
      <c r="K110" s="170"/>
      <c r="M110" s="260"/>
      <c r="N110" s="261"/>
      <c r="O110" s="261"/>
      <c r="P110" s="261"/>
      <c r="Q110" s="291"/>
    </row>
    <row r="111" customFormat="false" ht="15.75" hidden="false" customHeight="true" outlineLevel="0" collapsed="false">
      <c r="B111" s="84"/>
      <c r="C111" s="107"/>
      <c r="D111" s="212"/>
      <c r="E111" s="226" t="str">
        <f aca="false">"A="&amp;FIXED(M111,2)&amp;"×"&amp;FIXED(N111,2)&amp;"="</f>
        <v>A=1.10×1.10=</v>
      </c>
      <c r="F111" s="182"/>
      <c r="G111" s="183"/>
      <c r="H111" s="214" t="n">
        <f aca="false">ROUND(M111*N111,2)</f>
        <v>1.21</v>
      </c>
      <c r="I111" s="220" t="s">
        <v>21</v>
      </c>
      <c r="J111" s="255" t="n">
        <f aca="false">ROUND(H111,2)</f>
        <v>1.21</v>
      </c>
      <c r="K111" s="216" t="s">
        <v>21</v>
      </c>
      <c r="M111" s="260" t="n">
        <v>1.1</v>
      </c>
      <c r="N111" s="261" t="n">
        <v>1.1</v>
      </c>
      <c r="O111" s="261"/>
      <c r="P111" s="261"/>
      <c r="Q111" s="291"/>
    </row>
    <row r="112" customFormat="false" ht="15.75" hidden="false" customHeight="true" outlineLevel="0" collapsed="false">
      <c r="B112" s="84"/>
      <c r="C112" s="218" t="s">
        <v>58</v>
      </c>
      <c r="D112" s="212"/>
      <c r="E112" s="182"/>
      <c r="F112" s="182"/>
      <c r="G112" s="183"/>
      <c r="H112" s="214"/>
      <c r="I112" s="185"/>
      <c r="J112" s="186"/>
      <c r="K112" s="170"/>
      <c r="M112" s="260"/>
      <c r="N112" s="261"/>
      <c r="O112" s="261"/>
      <c r="P112" s="261"/>
      <c r="Q112" s="291"/>
    </row>
    <row r="113" customFormat="false" ht="15.75" hidden="false" customHeight="true" outlineLevel="0" collapsed="false">
      <c r="B113" s="84"/>
      <c r="C113" s="107"/>
      <c r="D113" s="212"/>
      <c r="E113" s="279" t="s">
        <v>52</v>
      </c>
      <c r="F113" s="182"/>
      <c r="G113" s="183"/>
      <c r="H113" s="214"/>
      <c r="I113" s="185"/>
      <c r="J113" s="186" t="n">
        <v>1</v>
      </c>
      <c r="K113" s="216" t="s">
        <v>59</v>
      </c>
      <c r="M113" s="260"/>
      <c r="N113" s="261"/>
      <c r="O113" s="261"/>
      <c r="P113" s="261"/>
      <c r="Q113" s="291"/>
    </row>
    <row r="114" customFormat="false" ht="15.75" hidden="false" customHeight="true" outlineLevel="0" collapsed="false">
      <c r="B114" s="84"/>
      <c r="C114" s="218" t="s">
        <v>60</v>
      </c>
      <c r="D114" s="212"/>
      <c r="E114" s="182"/>
      <c r="F114" s="182"/>
      <c r="G114" s="183"/>
      <c r="H114" s="214"/>
      <c r="I114" s="185"/>
      <c r="J114" s="186"/>
      <c r="K114" s="170"/>
      <c r="M114" s="260"/>
      <c r="N114" s="261"/>
      <c r="O114" s="261"/>
      <c r="P114" s="261"/>
      <c r="Q114" s="291"/>
    </row>
    <row r="115" customFormat="false" ht="15.75" hidden="false" customHeight="true" outlineLevel="0" collapsed="false">
      <c r="B115" s="84"/>
      <c r="C115" s="107"/>
      <c r="D115" s="212"/>
      <c r="E115" s="226" t="str">
        <f aca="false">"V="&amp;FIXED(M115,2)&amp;"×"&amp;FIXED(N115,2)&amp;"×"&amp;FIXED(O115,2)&amp;"="</f>
        <v>V=0.70×0.70×0.15=</v>
      </c>
      <c r="F115" s="182"/>
      <c r="G115" s="183"/>
      <c r="H115" s="214" t="n">
        <f aca="false">ROUND(M115*N115*O115,2)</f>
        <v>0.07</v>
      </c>
      <c r="I115" s="220" t="s">
        <v>21</v>
      </c>
      <c r="J115" s="255" t="n">
        <f aca="false">ROUND(H115,2)</f>
        <v>0.07</v>
      </c>
      <c r="K115" s="216" t="s">
        <v>21</v>
      </c>
      <c r="M115" s="260" t="n">
        <v>0.7</v>
      </c>
      <c r="N115" s="261" t="n">
        <v>0.7</v>
      </c>
      <c r="O115" s="261" t="n">
        <v>0.15</v>
      </c>
      <c r="P115" s="261"/>
      <c r="Q115" s="291"/>
    </row>
    <row r="116" customFormat="false" ht="15.75" hidden="false" customHeight="true" outlineLevel="0" collapsed="false">
      <c r="B116" s="84"/>
      <c r="C116" s="218" t="s">
        <v>61</v>
      </c>
      <c r="D116" s="212"/>
      <c r="E116" s="182"/>
      <c r="F116" s="182"/>
      <c r="G116" s="183"/>
      <c r="H116" s="214"/>
      <c r="I116" s="185"/>
      <c r="J116" s="186"/>
      <c r="K116" s="170"/>
      <c r="M116" s="252"/>
      <c r="N116" s="188"/>
      <c r="O116" s="253"/>
      <c r="P116" s="253"/>
    </row>
    <row r="117" customFormat="false" ht="15.75" hidden="false" customHeight="true" outlineLevel="0" collapsed="false">
      <c r="B117" s="84"/>
      <c r="C117" s="107"/>
      <c r="D117" s="212"/>
      <c r="E117" s="226"/>
      <c r="F117" s="182"/>
      <c r="G117" s="183"/>
      <c r="H117" s="214"/>
      <c r="I117" s="185"/>
      <c r="J117" s="186" t="n">
        <v>1</v>
      </c>
      <c r="K117" s="216" t="s">
        <v>62</v>
      </c>
      <c r="M117" s="252"/>
      <c r="N117" s="188"/>
      <c r="O117" s="253"/>
      <c r="P117" s="253"/>
    </row>
    <row r="118" customFormat="false" ht="15.75" hidden="false" customHeight="true" outlineLevel="0" collapsed="false">
      <c r="B118" s="84"/>
      <c r="C118" s="107" t="s">
        <v>250</v>
      </c>
      <c r="D118" s="212"/>
      <c r="E118" s="182"/>
      <c r="F118" s="182"/>
      <c r="G118" s="183"/>
      <c r="H118" s="214"/>
      <c r="I118" s="185"/>
      <c r="J118" s="186"/>
      <c r="K118" s="170"/>
      <c r="M118" s="252"/>
      <c r="N118" s="188"/>
      <c r="O118" s="253"/>
      <c r="P118" s="253"/>
    </row>
    <row r="119" customFormat="false" ht="15.75" hidden="false" customHeight="true" outlineLevel="0" collapsed="false">
      <c r="B119" s="84"/>
      <c r="C119" s="107"/>
      <c r="D119" s="212"/>
      <c r="E119" s="182" t="s">
        <v>196</v>
      </c>
      <c r="F119" s="182"/>
      <c r="G119" s="183"/>
      <c r="H119" s="214" t="n">
        <f aca="false">M119</f>
        <v>2</v>
      </c>
      <c r="I119" s="292" t="s">
        <v>18</v>
      </c>
      <c r="J119" s="255" t="n">
        <f aca="false">ROUND(H119,2)</f>
        <v>2</v>
      </c>
      <c r="K119" s="216" t="s">
        <v>18</v>
      </c>
      <c r="M119" s="252" t="n">
        <v>2</v>
      </c>
      <c r="N119" s="188"/>
      <c r="O119" s="253"/>
      <c r="P119" s="253"/>
    </row>
    <row r="120" customFormat="false" ht="13.5" hidden="false" customHeight="true" outlineLevel="0" collapsed="false">
      <c r="B120" s="178"/>
      <c r="C120" s="164"/>
      <c r="D120" s="107"/>
      <c r="E120" s="293"/>
      <c r="F120" s="293"/>
      <c r="G120" s="294"/>
      <c r="H120" s="294"/>
      <c r="I120" s="168"/>
      <c r="J120" s="294"/>
      <c r="K120" s="170"/>
    </row>
    <row r="121" customFormat="false" ht="13.5" hidden="false" customHeight="true" outlineLevel="0" collapsed="false">
      <c r="B121" s="251" t="s">
        <v>224</v>
      </c>
      <c r="C121" s="164"/>
      <c r="D121" s="107"/>
      <c r="E121" s="293"/>
      <c r="F121" s="293"/>
      <c r="G121" s="294"/>
      <c r="H121" s="294"/>
      <c r="I121" s="168"/>
      <c r="J121" s="294"/>
      <c r="K121" s="170"/>
    </row>
    <row r="122" customFormat="false" ht="13.5" hidden="false" customHeight="true" outlineLevel="0" collapsed="false">
      <c r="B122" s="178" t="s">
        <v>251</v>
      </c>
      <c r="C122" s="164"/>
      <c r="D122" s="107"/>
      <c r="E122" s="293"/>
      <c r="F122" s="293"/>
      <c r="G122" s="294"/>
      <c r="H122" s="294"/>
      <c r="I122" s="168"/>
      <c r="J122" s="294"/>
      <c r="K122" s="170"/>
    </row>
    <row r="123" customFormat="false" ht="13.5" hidden="false" customHeight="true" outlineLevel="0" collapsed="false">
      <c r="B123" s="295" t="s">
        <v>252</v>
      </c>
      <c r="C123" s="164"/>
      <c r="D123" s="107"/>
      <c r="E123" s="293"/>
      <c r="F123" s="293"/>
      <c r="G123" s="294"/>
      <c r="H123" s="294"/>
      <c r="I123" s="168"/>
      <c r="J123" s="294"/>
      <c r="K123" s="170"/>
    </row>
    <row r="124" customFormat="false" ht="13.5" hidden="false" customHeight="true" outlineLevel="0" collapsed="false">
      <c r="B124" s="178"/>
      <c r="C124" s="164"/>
      <c r="D124" s="107"/>
      <c r="E124" s="293"/>
      <c r="F124" s="293"/>
      <c r="G124" s="294"/>
      <c r="H124" s="294"/>
      <c r="I124" s="168"/>
      <c r="J124" s="294"/>
      <c r="K124" s="170"/>
    </row>
    <row r="125" customFormat="false" ht="13.5" hidden="false" customHeight="true" outlineLevel="0" collapsed="false">
      <c r="B125" s="178"/>
      <c r="C125" s="164"/>
      <c r="D125" s="107"/>
      <c r="E125" s="293"/>
      <c r="F125" s="293"/>
      <c r="G125" s="294"/>
      <c r="H125" s="294"/>
      <c r="I125" s="168"/>
      <c r="J125" s="294"/>
      <c r="K125" s="170"/>
    </row>
    <row r="126" customFormat="false" ht="13.5" hidden="false" customHeight="true" outlineLevel="0" collapsed="false">
      <c r="B126" s="178"/>
      <c r="C126" s="164"/>
      <c r="D126" s="164"/>
      <c r="E126" s="294"/>
      <c r="F126" s="294"/>
      <c r="G126" s="294"/>
      <c r="H126" s="296"/>
      <c r="I126" s="185"/>
      <c r="J126" s="219"/>
      <c r="K126" s="170"/>
      <c r="M126" s="188"/>
      <c r="N126" s="188"/>
      <c r="O126" s="253"/>
      <c r="P126" s="253"/>
    </row>
    <row r="127" customFormat="false" ht="13.5" hidden="false" customHeight="true" outlineLevel="0" collapsed="false">
      <c r="B127" s="178"/>
      <c r="C127" s="164"/>
      <c r="D127" s="107"/>
      <c r="E127" s="293"/>
      <c r="F127" s="293"/>
      <c r="G127" s="294"/>
      <c r="H127" s="294"/>
      <c r="I127" s="168"/>
      <c r="J127" s="294"/>
      <c r="K127" s="170"/>
    </row>
    <row r="128" customFormat="false" ht="13.5" hidden="false" customHeight="true" outlineLevel="0" collapsed="false">
      <c r="B128" s="178"/>
      <c r="C128" s="164"/>
      <c r="D128" s="107"/>
      <c r="E128" s="293"/>
      <c r="F128" s="293"/>
      <c r="G128" s="294"/>
      <c r="H128" s="294"/>
      <c r="I128" s="168"/>
      <c r="J128" s="294"/>
      <c r="K128" s="170"/>
    </row>
    <row r="129" customFormat="false" ht="13.5" hidden="false" customHeight="true" outlineLevel="0" collapsed="false">
      <c r="B129" s="178"/>
      <c r="C129" s="164"/>
      <c r="D129" s="107"/>
      <c r="E129" s="293"/>
      <c r="F129" s="293"/>
      <c r="G129" s="294"/>
      <c r="H129" s="294"/>
      <c r="I129" s="168"/>
      <c r="J129" s="294"/>
      <c r="K129" s="170"/>
    </row>
    <row r="130" customFormat="false" ht="13.5" hidden="false" customHeight="true" outlineLevel="0" collapsed="false">
      <c r="B130" s="178"/>
      <c r="C130" s="164"/>
      <c r="D130" s="107"/>
      <c r="E130" s="293"/>
      <c r="F130" s="293"/>
      <c r="G130" s="294"/>
      <c r="H130" s="294"/>
      <c r="I130" s="168"/>
      <c r="J130" s="294"/>
      <c r="K130" s="170"/>
    </row>
    <row r="131" customFormat="false" ht="13.5" hidden="false" customHeight="true" outlineLevel="0" collapsed="false">
      <c r="B131" s="84"/>
      <c r="C131" s="218" t="s">
        <v>253</v>
      </c>
      <c r="D131" s="212"/>
      <c r="E131" s="297"/>
      <c r="F131" s="297"/>
      <c r="G131" s="298"/>
      <c r="H131" s="299"/>
      <c r="I131" s="185"/>
      <c r="J131" s="186"/>
      <c r="K131" s="170"/>
      <c r="M131" s="188"/>
      <c r="N131" s="188"/>
      <c r="O131" s="253"/>
      <c r="P131" s="253"/>
    </row>
    <row r="132" customFormat="false" ht="13.5" hidden="false" customHeight="true" outlineLevel="0" collapsed="false">
      <c r="B132" s="84"/>
      <c r="C132" s="107"/>
      <c r="D132" s="212"/>
      <c r="E132" s="300" t="str">
        <f aca="false">"V="&amp;FIXED(M132,2)&amp;"×"&amp;FIXED(N132,2)&amp;"×"&amp;FIXED(O132,2)&amp;"="</f>
        <v>V=1.10×0.77×10.00=</v>
      </c>
      <c r="F132" s="297"/>
      <c r="G132" s="298"/>
      <c r="H132" s="299" t="n">
        <f aca="false">ROUND(M132*N132*O132,2)</f>
        <v>8.47</v>
      </c>
      <c r="I132" s="220" t="s">
        <v>205</v>
      </c>
      <c r="J132" s="186" t="n">
        <f aca="false">ROUND(H132,1)</f>
        <v>8.5</v>
      </c>
      <c r="K132" s="216" t="s">
        <v>205</v>
      </c>
      <c r="M132" s="188" t="n">
        <v>1.1</v>
      </c>
      <c r="N132" s="188" t="n">
        <v>0.77</v>
      </c>
      <c r="O132" s="253" t="n">
        <v>10</v>
      </c>
      <c r="P132" s="253"/>
    </row>
    <row r="133" customFormat="false" ht="13.5" hidden="false" customHeight="true" outlineLevel="0" collapsed="false">
      <c r="B133" s="84"/>
      <c r="C133" s="218" t="s">
        <v>254</v>
      </c>
      <c r="D133" s="212"/>
      <c r="E133" s="297"/>
      <c r="F133" s="297"/>
      <c r="G133" s="298"/>
      <c r="H133" s="299"/>
      <c r="I133" s="185"/>
      <c r="J133" s="186"/>
      <c r="K133" s="170"/>
      <c r="M133" s="188"/>
      <c r="N133" s="301"/>
      <c r="O133" s="301"/>
      <c r="P133" s="301"/>
      <c r="Q133" s="302"/>
    </row>
    <row r="134" customFormat="false" ht="13.5" hidden="false" customHeight="true" outlineLevel="0" collapsed="false">
      <c r="B134" s="84"/>
      <c r="C134" s="107"/>
      <c r="D134" s="212"/>
      <c r="E134" s="254" t="str">
        <f aca="false">"V=("&amp;FIXED(M134,2)&amp;"×"&amp;FIXED(N134,2)&amp;"-"&amp;FIXED(O134,2)&amp;"×"&amp;FIXED(P134,2)&amp;"-"&amp;FIXED(O135,2)&amp;"×"&amp;FIXED(P135,2)&amp;")×"&amp;FIXED(Q134,2)&amp;"="</f>
        <v>V=(1.10×0.77-0.50×0.50-0.70×0.25)×10.00=</v>
      </c>
      <c r="F134" s="254"/>
      <c r="G134" s="254"/>
      <c r="H134" s="299" t="n">
        <f aca="false">ROUND(((M134*N134-O134*P134-O135*P135)*Q134),2)</f>
        <v>4.22</v>
      </c>
      <c r="I134" s="220" t="s">
        <v>205</v>
      </c>
      <c r="J134" s="186" t="n">
        <f aca="false">ROUND(H134,1)</f>
        <v>4.2</v>
      </c>
      <c r="K134" s="216" t="s">
        <v>205</v>
      </c>
      <c r="M134" s="261" t="n">
        <v>1.1</v>
      </c>
      <c r="N134" s="261" t="n">
        <v>0.77</v>
      </c>
      <c r="O134" s="261" t="n">
        <v>0.5</v>
      </c>
      <c r="P134" s="261" t="n">
        <v>0.5</v>
      </c>
      <c r="Q134" s="291" t="n">
        <v>10</v>
      </c>
    </row>
    <row r="135" customFormat="false" ht="13.5" hidden="false" customHeight="true" outlineLevel="0" collapsed="false">
      <c r="B135" s="84"/>
      <c r="C135" s="107"/>
      <c r="D135" s="212"/>
      <c r="E135" s="303"/>
      <c r="F135" s="304"/>
      <c r="G135" s="304"/>
      <c r="H135" s="299"/>
      <c r="I135" s="220"/>
      <c r="J135" s="186"/>
      <c r="K135" s="170"/>
      <c r="M135" s="261"/>
      <c r="N135" s="261"/>
      <c r="O135" s="261" t="n">
        <v>0.7</v>
      </c>
      <c r="P135" s="261" t="n">
        <v>0.25</v>
      </c>
      <c r="Q135" s="291"/>
    </row>
    <row r="136" customFormat="false" ht="13.5" hidden="false" customHeight="true" outlineLevel="0" collapsed="false">
      <c r="B136" s="84"/>
      <c r="C136" s="218" t="s">
        <v>255</v>
      </c>
      <c r="D136" s="212"/>
      <c r="E136" s="297"/>
      <c r="F136" s="297"/>
      <c r="G136" s="298"/>
      <c r="H136" s="299" t="n">
        <f aca="false">H132</f>
        <v>8.47</v>
      </c>
      <c r="I136" s="220" t="s">
        <v>205</v>
      </c>
      <c r="J136" s="186" t="n">
        <f aca="false">ROUND(H136,1)</f>
        <v>8.5</v>
      </c>
      <c r="K136" s="216" t="s">
        <v>205</v>
      </c>
      <c r="N136" s="188"/>
      <c r="O136" s="253"/>
      <c r="P136" s="253"/>
    </row>
    <row r="137" customFormat="false" ht="13.5" hidden="false" customHeight="true" outlineLevel="0" collapsed="false">
      <c r="B137" s="84"/>
      <c r="C137" s="107"/>
      <c r="D137" s="212"/>
      <c r="E137" s="297"/>
      <c r="F137" s="297"/>
      <c r="G137" s="298"/>
      <c r="H137" s="214"/>
      <c r="I137" s="185"/>
      <c r="J137" s="186"/>
      <c r="K137" s="170"/>
      <c r="N137" s="188"/>
      <c r="O137" s="253"/>
      <c r="P137" s="253"/>
    </row>
    <row r="138" customFormat="false" ht="15.75" hidden="false" customHeight="true" outlineLevel="0" collapsed="false">
      <c r="B138" s="84"/>
      <c r="C138" s="218" t="s">
        <v>256</v>
      </c>
      <c r="D138" s="212"/>
      <c r="E138" s="182"/>
      <c r="F138" s="182"/>
      <c r="G138" s="183"/>
      <c r="H138" s="214"/>
      <c r="I138" s="185"/>
      <c r="J138" s="186"/>
      <c r="K138" s="170"/>
      <c r="M138" s="260"/>
      <c r="N138" s="261"/>
      <c r="O138" s="261"/>
      <c r="P138" s="261"/>
      <c r="Q138" s="291"/>
    </row>
    <row r="139" customFormat="false" ht="15.75" hidden="false" customHeight="true" outlineLevel="0" collapsed="false">
      <c r="B139" s="84"/>
      <c r="C139" s="107"/>
      <c r="D139" s="212"/>
      <c r="E139" s="254" t="str">
        <f aca="false">"V=("&amp;FIXED(M139,2)&amp;"×"&amp;FIXED(N139,2)&amp;"-"&amp;FIXED(O139,2)&amp;"×"&amp;FIXED(P139,2)&amp;")×"&amp;FIXED(Q139,2)&amp;"="</f>
        <v>V=(0.50×0.50-0.30×0.30)×10.00=</v>
      </c>
      <c r="F139" s="254"/>
      <c r="G139" s="254"/>
      <c r="H139" s="214" t="n">
        <f aca="false">ROUND(((M139*N139-O139*P139)*Q139),2)</f>
        <v>1.6</v>
      </c>
      <c r="I139" s="220" t="s">
        <v>205</v>
      </c>
      <c r="J139" s="255" t="n">
        <f aca="false">ROUND(H139,2)</f>
        <v>1.6</v>
      </c>
      <c r="K139" s="216" t="s">
        <v>205</v>
      </c>
      <c r="M139" s="260" t="n">
        <v>0.5</v>
      </c>
      <c r="N139" s="261" t="n">
        <v>0.5</v>
      </c>
      <c r="O139" s="261" t="n">
        <v>0.3</v>
      </c>
      <c r="P139" s="261" t="n">
        <v>0.3</v>
      </c>
      <c r="Q139" s="291" t="n">
        <v>10</v>
      </c>
    </row>
    <row r="140" customFormat="false" ht="15.75" hidden="false" customHeight="true" outlineLevel="0" collapsed="false">
      <c r="B140" s="84"/>
      <c r="C140" s="107"/>
      <c r="D140" s="212"/>
      <c r="E140" s="182"/>
      <c r="F140" s="213"/>
      <c r="G140" s="228" t="str">
        <f aca="false">FIXED(H139,2)&amp;"m3×"&amp;FIXED(M140,2)&amp;"="</f>
        <v>1.60m3×2.35=</v>
      </c>
      <c r="H140" s="214" t="n">
        <f aca="false">ROUND(H139*M140,2)</f>
        <v>3.76</v>
      </c>
      <c r="I140" s="220" t="s">
        <v>27</v>
      </c>
      <c r="J140" s="263" t="n">
        <f aca="false">ROUND(H140,2)</f>
        <v>3.76</v>
      </c>
      <c r="K140" s="216" t="s">
        <v>27</v>
      </c>
      <c r="M140" s="229" t="n">
        <v>2.35</v>
      </c>
      <c r="N140" s="188"/>
      <c r="O140" s="253"/>
      <c r="P140" s="253"/>
    </row>
    <row r="141" customFormat="false" ht="13.5" hidden="false" customHeight="true" outlineLevel="0" collapsed="false">
      <c r="B141" s="84"/>
      <c r="C141" s="218" t="s">
        <v>257</v>
      </c>
      <c r="D141" s="212"/>
      <c r="E141" s="297"/>
      <c r="F141" s="297"/>
      <c r="G141" s="298"/>
      <c r="H141" s="299"/>
      <c r="I141" s="185"/>
      <c r="J141" s="186"/>
      <c r="K141" s="170"/>
      <c r="N141" s="188"/>
      <c r="O141" s="253"/>
      <c r="P141" s="253"/>
    </row>
    <row r="142" customFormat="false" ht="13.5" hidden="false" customHeight="true" outlineLevel="0" collapsed="false">
      <c r="B142" s="84"/>
      <c r="C142" s="107"/>
      <c r="D142" s="212"/>
      <c r="E142" s="226" t="str">
        <f aca="false">"A="&amp;FIXED(M142,2)&amp;"×"&amp;FIXED(N142,2)&amp;"="</f>
        <v>A=0.70×10.00=</v>
      </c>
      <c r="F142" s="182"/>
      <c r="G142" s="183"/>
      <c r="H142" s="214" t="n">
        <f aca="false">ROUND(M142*N142,2)</f>
        <v>7</v>
      </c>
      <c r="I142" s="220" t="s">
        <v>258</v>
      </c>
      <c r="J142" s="255" t="n">
        <f aca="false">ROUND(H142,2)</f>
        <v>7</v>
      </c>
      <c r="K142" s="216" t="s">
        <v>258</v>
      </c>
      <c r="M142" s="261" t="n">
        <v>0.7</v>
      </c>
      <c r="N142" s="261" t="n">
        <v>10</v>
      </c>
      <c r="O142" s="253"/>
      <c r="P142" s="253"/>
    </row>
    <row r="143" customFormat="false" ht="13.5" hidden="false" customHeight="true" outlineLevel="0" collapsed="false">
      <c r="B143" s="84"/>
      <c r="C143" s="218" t="s">
        <v>259</v>
      </c>
      <c r="D143" s="212"/>
      <c r="E143" s="182"/>
      <c r="F143" s="182"/>
      <c r="G143" s="183"/>
      <c r="H143" s="214"/>
      <c r="I143" s="185"/>
      <c r="J143" s="186"/>
      <c r="K143" s="170"/>
      <c r="N143" s="188"/>
      <c r="O143" s="253"/>
      <c r="P143" s="253"/>
    </row>
    <row r="144" customFormat="false" ht="13.5" hidden="false" customHeight="true" outlineLevel="0" collapsed="false">
      <c r="B144" s="84"/>
      <c r="C144" s="107"/>
      <c r="D144" s="212"/>
      <c r="E144" s="226" t="str">
        <f aca="false">"V="&amp;FIXED(M144,3)&amp;"×"&amp;FIXED(N144,2)&amp;"×"&amp;FIXED(O144,2)&amp;"="</f>
        <v>V=0.100×0.70×10.00=</v>
      </c>
      <c r="F144" s="182"/>
      <c r="G144" s="183"/>
      <c r="H144" s="214" t="n">
        <f aca="false">ROUND(M144*N144*O144,2)</f>
        <v>0.7</v>
      </c>
      <c r="I144" s="220" t="s">
        <v>205</v>
      </c>
      <c r="J144" s="255" t="n">
        <f aca="false">ROUND(H144,2)</f>
        <v>0.7</v>
      </c>
      <c r="K144" s="216" t="s">
        <v>205</v>
      </c>
      <c r="M144" s="305" t="n">
        <v>0.1</v>
      </c>
      <c r="N144" s="261" t="n">
        <v>0.7</v>
      </c>
      <c r="O144" s="261" t="n">
        <v>10</v>
      </c>
      <c r="P144" s="253"/>
    </row>
    <row r="145" customFormat="false" ht="13.5" hidden="false" customHeight="true" outlineLevel="0" collapsed="false">
      <c r="B145" s="84"/>
      <c r="C145" s="107" t="s">
        <v>260</v>
      </c>
      <c r="D145" s="212"/>
      <c r="E145" s="226"/>
      <c r="F145" s="226"/>
      <c r="G145" s="183"/>
      <c r="H145" s="214"/>
      <c r="I145" s="185"/>
      <c r="J145" s="186"/>
      <c r="K145" s="170"/>
      <c r="N145" s="188"/>
      <c r="O145" s="253"/>
      <c r="P145" s="253"/>
    </row>
    <row r="146" customFormat="false" ht="13.5" hidden="false" customHeight="true" outlineLevel="0" collapsed="false">
      <c r="B146" s="84"/>
      <c r="C146" s="107"/>
      <c r="D146" s="212"/>
      <c r="E146" s="226" t="s">
        <v>261</v>
      </c>
      <c r="F146" s="226"/>
      <c r="G146" s="183"/>
      <c r="H146" s="214"/>
      <c r="I146" s="185"/>
      <c r="J146" s="186"/>
      <c r="K146" s="170"/>
      <c r="N146" s="188"/>
      <c r="O146" s="253"/>
      <c r="P146" s="253"/>
    </row>
    <row r="147" customFormat="false" ht="13.5" hidden="false" customHeight="true" outlineLevel="0" collapsed="false">
      <c r="B147" s="84"/>
      <c r="C147" s="107"/>
      <c r="D147" s="212"/>
      <c r="E147" s="226" t="str">
        <f aca="false">"N="&amp;FIXED(M147,1)&amp;"÷"&amp;FIXED(N147,1)&amp;"="</f>
        <v>N=10.0÷2.0=</v>
      </c>
      <c r="F147" s="226"/>
      <c r="G147" s="183"/>
      <c r="H147" s="214" t="n">
        <f aca="false">ROUND(M147/N147,1)</f>
        <v>5</v>
      </c>
      <c r="I147" s="292" t="s">
        <v>238</v>
      </c>
      <c r="J147" s="186" t="n">
        <f aca="false">H147</f>
        <v>5</v>
      </c>
      <c r="K147" s="216" t="s">
        <v>238</v>
      </c>
      <c r="M147" s="0" t="n">
        <v>10</v>
      </c>
      <c r="N147" s="188" t="n">
        <v>2</v>
      </c>
      <c r="O147" s="253"/>
      <c r="P147" s="253"/>
    </row>
    <row r="148" customFormat="false" ht="15.75" hidden="false" customHeight="true" outlineLevel="0" collapsed="false">
      <c r="B148" s="275"/>
      <c r="C148" s="191"/>
      <c r="D148" s="248"/>
      <c r="E148" s="192"/>
      <c r="F148" s="192"/>
      <c r="G148" s="193"/>
      <c r="H148" s="232"/>
      <c r="I148" s="195"/>
      <c r="J148" s="196"/>
      <c r="K148" s="197"/>
      <c r="M148" s="252"/>
      <c r="N148" s="188"/>
      <c r="O148" s="253"/>
      <c r="P148" s="253"/>
    </row>
    <row r="149" customFormat="false" ht="15.75" hidden="false" customHeight="true" outlineLevel="0" collapsed="false">
      <c r="B149" s="306" t="s">
        <v>262</v>
      </c>
      <c r="C149" s="249"/>
      <c r="D149" s="249"/>
      <c r="E149" s="278" t="s">
        <v>246</v>
      </c>
      <c r="F149" s="200"/>
      <c r="G149" s="201"/>
      <c r="H149" s="250"/>
      <c r="I149" s="203"/>
      <c r="J149" s="204"/>
      <c r="K149" s="205"/>
      <c r="M149" s="252"/>
      <c r="N149" s="188"/>
      <c r="O149" s="253"/>
      <c r="P149" s="253"/>
    </row>
    <row r="150" customFormat="false" ht="15.75" hidden="false" customHeight="true" outlineLevel="0" collapsed="false">
      <c r="B150" s="84"/>
      <c r="C150" s="212"/>
      <c r="D150" s="212"/>
      <c r="E150" s="182"/>
      <c r="F150" s="182"/>
      <c r="G150" s="183"/>
      <c r="H150" s="214"/>
      <c r="I150" s="185"/>
      <c r="J150" s="186"/>
      <c r="K150" s="170"/>
      <c r="M150" s="260"/>
      <c r="N150" s="261"/>
      <c r="O150" s="261"/>
      <c r="P150" s="261"/>
      <c r="Q150" s="291"/>
    </row>
    <row r="151" customFormat="false" ht="15.75" hidden="false" customHeight="true" outlineLevel="0" collapsed="false">
      <c r="B151" s="84"/>
      <c r="C151" s="218" t="s">
        <v>53</v>
      </c>
      <c r="D151" s="212"/>
      <c r="E151" s="182"/>
      <c r="F151" s="182"/>
      <c r="G151" s="183"/>
      <c r="H151" s="214"/>
      <c r="I151" s="185"/>
      <c r="J151" s="186"/>
      <c r="K151" s="170"/>
      <c r="M151" s="260"/>
      <c r="N151" s="261"/>
      <c r="O151" s="261"/>
      <c r="P151" s="261"/>
      <c r="Q151" s="291"/>
    </row>
    <row r="152" customFormat="false" ht="15.75" hidden="false" customHeight="true" outlineLevel="0" collapsed="false">
      <c r="B152" s="84"/>
      <c r="C152" s="107"/>
      <c r="D152" s="212"/>
      <c r="E152" s="226" t="str">
        <f aca="false">"V="&amp;FIXED(M152,2)&amp;"×"&amp;FIXED(N152,2)&amp;"×"&amp;FIXED(O152,2)&amp;"="</f>
        <v>V=1.60×1.60×0.90=</v>
      </c>
      <c r="F152" s="182"/>
      <c r="G152" s="183"/>
      <c r="H152" s="214" t="n">
        <f aca="false">ROUND(M152*N152*O152,2)</f>
        <v>2.3</v>
      </c>
      <c r="I152" s="220" t="s">
        <v>205</v>
      </c>
      <c r="J152" s="186" t="n">
        <f aca="false">ROUND(H152,1)</f>
        <v>2.3</v>
      </c>
      <c r="K152" s="216" t="s">
        <v>205</v>
      </c>
      <c r="M152" s="260" t="n">
        <v>1.6</v>
      </c>
      <c r="N152" s="261" t="n">
        <v>1.6</v>
      </c>
      <c r="O152" s="261" t="n">
        <v>0.9</v>
      </c>
      <c r="P152" s="261"/>
      <c r="Q152" s="291"/>
    </row>
    <row r="153" customFormat="false" ht="15.75" hidden="false" customHeight="true" outlineLevel="0" collapsed="false">
      <c r="B153" s="84"/>
      <c r="C153" s="218" t="s">
        <v>54</v>
      </c>
      <c r="D153" s="212"/>
      <c r="E153" s="182"/>
      <c r="F153" s="182"/>
      <c r="G153" s="183"/>
      <c r="H153" s="214"/>
      <c r="I153" s="185"/>
      <c r="J153" s="186"/>
      <c r="K153" s="170"/>
      <c r="M153" s="260"/>
      <c r="N153" s="261"/>
      <c r="O153" s="261"/>
      <c r="P153" s="261"/>
      <c r="Q153" s="291"/>
    </row>
    <row r="154" customFormat="false" ht="15.75" hidden="false" customHeight="true" outlineLevel="0" collapsed="false">
      <c r="B154" s="84"/>
      <c r="C154" s="107"/>
      <c r="D154" s="212"/>
      <c r="E154" s="254" t="str">
        <f aca="false">"V=("&amp;FIXED(M154,2)&amp;"×"&amp;FIXED(N154,2)&amp;"-"&amp;FIXED(O154,2)&amp;"×"&amp;FIXED(P154,2)&amp;")×"&amp;FIXED(Q154,2)&amp;"="</f>
        <v>V=(1.60×1.60-1.00×1.00)×0.90=</v>
      </c>
      <c r="F154" s="254"/>
      <c r="G154" s="254"/>
      <c r="H154" s="214" t="n">
        <f aca="false">ROUND(((M154*N154-O154*P154)*Q154),2)</f>
        <v>1.4</v>
      </c>
      <c r="I154" s="220" t="s">
        <v>205</v>
      </c>
      <c r="J154" s="186" t="n">
        <f aca="false">ROUND(H154,1)</f>
        <v>1.4</v>
      </c>
      <c r="K154" s="216" t="s">
        <v>205</v>
      </c>
      <c r="M154" s="260" t="n">
        <v>1.6</v>
      </c>
      <c r="N154" s="261" t="n">
        <v>1.6</v>
      </c>
      <c r="O154" s="261" t="n">
        <v>1</v>
      </c>
      <c r="P154" s="261" t="n">
        <v>1</v>
      </c>
      <c r="Q154" s="291" t="n">
        <v>0.9</v>
      </c>
    </row>
    <row r="155" customFormat="false" ht="15.75" hidden="false" customHeight="true" outlineLevel="0" collapsed="false">
      <c r="B155" s="84"/>
      <c r="C155" s="218" t="s">
        <v>55</v>
      </c>
      <c r="D155" s="212"/>
      <c r="E155" s="182"/>
      <c r="F155" s="182"/>
      <c r="G155" s="183"/>
      <c r="H155" s="214"/>
      <c r="I155" s="185"/>
      <c r="J155" s="186"/>
      <c r="K155" s="170"/>
      <c r="M155" s="260"/>
      <c r="N155" s="261"/>
      <c r="O155" s="261"/>
      <c r="P155" s="261"/>
      <c r="Q155" s="291"/>
    </row>
    <row r="156" customFormat="false" ht="15.75" hidden="false" customHeight="true" outlineLevel="0" collapsed="false">
      <c r="B156" s="84"/>
      <c r="C156" s="107"/>
      <c r="D156" s="212"/>
      <c r="E156" s="182"/>
      <c r="F156" s="182"/>
      <c r="G156" s="183"/>
      <c r="H156" s="214" t="n">
        <f aca="false">H152</f>
        <v>2.3</v>
      </c>
      <c r="I156" s="220" t="s">
        <v>205</v>
      </c>
      <c r="J156" s="186" t="n">
        <f aca="false">ROUND(H156,1)</f>
        <v>2.3</v>
      </c>
      <c r="K156" s="216" t="s">
        <v>205</v>
      </c>
      <c r="M156" s="260"/>
      <c r="N156" s="261"/>
      <c r="O156" s="261"/>
      <c r="P156" s="261"/>
      <c r="Q156" s="291"/>
    </row>
    <row r="157" customFormat="false" ht="15.75" hidden="false" customHeight="true" outlineLevel="0" collapsed="false">
      <c r="B157" s="84"/>
      <c r="C157" s="218" t="s">
        <v>56</v>
      </c>
      <c r="D157" s="212"/>
      <c r="E157" s="182"/>
      <c r="F157" s="182"/>
      <c r="G157" s="183"/>
      <c r="H157" s="214"/>
      <c r="I157" s="185"/>
      <c r="J157" s="186"/>
      <c r="K157" s="170"/>
      <c r="M157" s="260"/>
      <c r="N157" s="261"/>
      <c r="O157" s="261"/>
      <c r="P157" s="261"/>
      <c r="Q157" s="291"/>
    </row>
    <row r="158" customFormat="false" ht="15.75" hidden="false" customHeight="true" outlineLevel="0" collapsed="false">
      <c r="B158" s="84"/>
      <c r="C158" s="107"/>
      <c r="D158" s="212"/>
      <c r="E158" s="254" t="str">
        <f aca="false">"V=("&amp;FIXED(M158,2)&amp;"×"&amp;FIXED(N158,2)&amp;"-"&amp;FIXED(O158,2)&amp;"×"&amp;FIXED(P158,2)&amp;")×"&amp;FIXED(Q158,2)&amp;"="</f>
        <v>V=(1.00×1.00-0.70×0.70)×0.75=</v>
      </c>
      <c r="F158" s="254"/>
      <c r="G158" s="254"/>
      <c r="H158" s="214" t="n">
        <f aca="false">ROUND(((M158*N158-O158*P158)*Q158),2)</f>
        <v>0.38</v>
      </c>
      <c r="I158" s="220" t="s">
        <v>205</v>
      </c>
      <c r="J158" s="255" t="n">
        <f aca="false">ROUND(H158,2)</f>
        <v>0.38</v>
      </c>
      <c r="K158" s="216" t="s">
        <v>205</v>
      </c>
      <c r="M158" s="260" t="n">
        <v>1</v>
      </c>
      <c r="N158" s="261" t="n">
        <v>1</v>
      </c>
      <c r="O158" s="261" t="n">
        <v>0.7</v>
      </c>
      <c r="P158" s="261" t="n">
        <v>0.7</v>
      </c>
      <c r="Q158" s="291" t="n">
        <v>0.75</v>
      </c>
    </row>
    <row r="159" customFormat="false" ht="15.75" hidden="false" customHeight="true" outlineLevel="0" collapsed="false">
      <c r="B159" s="84"/>
      <c r="C159" s="107"/>
      <c r="D159" s="212"/>
      <c r="E159" s="182"/>
      <c r="F159" s="213"/>
      <c r="G159" s="228" t="str">
        <f aca="false">FIXED(H158,2)&amp;"m3×"&amp;FIXED(M159,2)&amp;"="</f>
        <v>0.38m3×2.35=</v>
      </c>
      <c r="H159" s="214" t="n">
        <f aca="false">ROUND(H158*M159,2)</f>
        <v>0.89</v>
      </c>
      <c r="I159" s="220" t="s">
        <v>27</v>
      </c>
      <c r="J159" s="263" t="n">
        <f aca="false">ROUND(H159,2)</f>
        <v>0.89</v>
      </c>
      <c r="K159" s="216" t="s">
        <v>27</v>
      </c>
      <c r="M159" s="229" t="n">
        <v>2.35</v>
      </c>
      <c r="N159" s="188"/>
      <c r="O159" s="253"/>
      <c r="P159" s="253"/>
    </row>
    <row r="160" customFormat="false" ht="15.75" hidden="false" customHeight="true" outlineLevel="0" collapsed="false">
      <c r="B160" s="84"/>
      <c r="C160" s="218" t="s">
        <v>57</v>
      </c>
      <c r="D160" s="212"/>
      <c r="E160" s="182"/>
      <c r="F160" s="182"/>
      <c r="G160" s="183"/>
      <c r="H160" s="214"/>
      <c r="I160" s="185"/>
      <c r="J160" s="186"/>
      <c r="K160" s="170"/>
      <c r="M160" s="260"/>
      <c r="N160" s="261"/>
      <c r="O160" s="261"/>
      <c r="P160" s="261"/>
      <c r="Q160" s="291"/>
    </row>
    <row r="161" customFormat="false" ht="15.75" hidden="false" customHeight="true" outlineLevel="0" collapsed="false">
      <c r="B161" s="84"/>
      <c r="C161" s="107"/>
      <c r="D161" s="212"/>
      <c r="E161" s="226" t="str">
        <f aca="false">"A="&amp;FIXED(M161,2)&amp;"×"&amp;FIXED(N161,2)&amp;"="</f>
        <v>A=1.10×1.10=</v>
      </c>
      <c r="F161" s="182"/>
      <c r="G161" s="183"/>
      <c r="H161" s="214" t="n">
        <f aca="false">ROUND(M161*N161,2)</f>
        <v>1.21</v>
      </c>
      <c r="I161" s="220" t="s">
        <v>21</v>
      </c>
      <c r="J161" s="255" t="n">
        <f aca="false">ROUND(H161,2)</f>
        <v>1.21</v>
      </c>
      <c r="K161" s="216" t="s">
        <v>21</v>
      </c>
      <c r="M161" s="260" t="n">
        <v>1.1</v>
      </c>
      <c r="N161" s="261" t="n">
        <v>1.1</v>
      </c>
      <c r="O161" s="261"/>
      <c r="P161" s="261"/>
      <c r="Q161" s="291"/>
    </row>
    <row r="162" customFormat="false" ht="15.75" hidden="false" customHeight="true" outlineLevel="0" collapsed="false">
      <c r="B162" s="84"/>
      <c r="C162" s="218" t="s">
        <v>58</v>
      </c>
      <c r="D162" s="212"/>
      <c r="E162" s="182"/>
      <c r="F162" s="182"/>
      <c r="G162" s="183"/>
      <c r="H162" s="214"/>
      <c r="I162" s="185"/>
      <c r="J162" s="186"/>
      <c r="K162" s="170"/>
      <c r="M162" s="260"/>
      <c r="N162" s="261"/>
      <c r="O162" s="261"/>
      <c r="P162" s="261"/>
      <c r="Q162" s="291"/>
    </row>
    <row r="163" customFormat="false" ht="15.75" hidden="false" customHeight="true" outlineLevel="0" collapsed="false">
      <c r="B163" s="84"/>
      <c r="C163" s="107"/>
      <c r="D163" s="212"/>
      <c r="E163" s="279" t="s">
        <v>66</v>
      </c>
      <c r="F163" s="182"/>
      <c r="G163" s="183"/>
      <c r="H163" s="214"/>
      <c r="I163" s="185"/>
      <c r="J163" s="186" t="n">
        <v>1</v>
      </c>
      <c r="K163" s="216" t="s">
        <v>59</v>
      </c>
      <c r="M163" s="260"/>
      <c r="N163" s="261"/>
      <c r="O163" s="261"/>
      <c r="P163" s="261"/>
      <c r="Q163" s="291"/>
    </row>
    <row r="164" customFormat="false" ht="15.75" hidden="false" customHeight="true" outlineLevel="0" collapsed="false">
      <c r="B164" s="84"/>
      <c r="C164" s="218" t="s">
        <v>60</v>
      </c>
      <c r="D164" s="212"/>
      <c r="E164" s="182"/>
      <c r="F164" s="182"/>
      <c r="G164" s="183"/>
      <c r="H164" s="214"/>
      <c r="I164" s="185"/>
      <c r="J164" s="186"/>
      <c r="K164" s="170"/>
      <c r="M164" s="260"/>
      <c r="N164" s="261"/>
      <c r="O164" s="261"/>
      <c r="P164" s="261"/>
      <c r="Q164" s="291"/>
    </row>
    <row r="165" customFormat="false" ht="15.75" hidden="false" customHeight="true" outlineLevel="0" collapsed="false">
      <c r="B165" s="84"/>
      <c r="C165" s="107"/>
      <c r="D165" s="212"/>
      <c r="E165" s="226" t="str">
        <f aca="false">"V="&amp;FIXED(M165,2)&amp;"×"&amp;FIXED(N165,2)&amp;"×"&amp;FIXED(O165,2)&amp;"="</f>
        <v>V=0.70×0.70×0.15=</v>
      </c>
      <c r="F165" s="182"/>
      <c r="G165" s="183"/>
      <c r="H165" s="214" t="n">
        <f aca="false">ROUND(M165*N165*O165,2)</f>
        <v>0.07</v>
      </c>
      <c r="I165" s="220" t="s">
        <v>205</v>
      </c>
      <c r="J165" s="255" t="n">
        <f aca="false">ROUND(H165,2)</f>
        <v>0.07</v>
      </c>
      <c r="K165" s="216" t="s">
        <v>205</v>
      </c>
      <c r="M165" s="260" t="n">
        <v>0.7</v>
      </c>
      <c r="N165" s="261" t="n">
        <v>0.7</v>
      </c>
      <c r="O165" s="261" t="n">
        <v>0.15</v>
      </c>
      <c r="P165" s="261"/>
      <c r="Q165" s="291"/>
    </row>
    <row r="166" customFormat="false" ht="15.75" hidden="false" customHeight="true" outlineLevel="0" collapsed="false">
      <c r="B166" s="84"/>
      <c r="C166" s="218" t="s">
        <v>61</v>
      </c>
      <c r="D166" s="212"/>
      <c r="E166" s="182"/>
      <c r="F166" s="182"/>
      <c r="G166" s="183"/>
      <c r="H166" s="214"/>
      <c r="I166" s="185"/>
      <c r="J166" s="186"/>
      <c r="K166" s="170"/>
      <c r="M166" s="252"/>
      <c r="N166" s="188"/>
      <c r="O166" s="253"/>
      <c r="P166" s="253"/>
    </row>
    <row r="167" customFormat="false" ht="15.75" hidden="false" customHeight="true" outlineLevel="0" collapsed="false">
      <c r="B167" s="84"/>
      <c r="C167" s="107"/>
      <c r="D167" s="212"/>
      <c r="E167" s="226"/>
      <c r="F167" s="182"/>
      <c r="G167" s="183"/>
      <c r="H167" s="214"/>
      <c r="I167" s="185"/>
      <c r="J167" s="186" t="n">
        <v>1</v>
      </c>
      <c r="K167" s="216" t="s">
        <v>62</v>
      </c>
      <c r="M167" s="252"/>
      <c r="N167" s="188"/>
      <c r="O167" s="253"/>
      <c r="P167" s="253"/>
    </row>
    <row r="168" customFormat="false" ht="15.75" hidden="false" customHeight="true" outlineLevel="0" collapsed="false">
      <c r="B168" s="84"/>
      <c r="C168" s="107" t="s">
        <v>263</v>
      </c>
      <c r="D168" s="212"/>
      <c r="E168" s="182"/>
      <c r="F168" s="182"/>
      <c r="G168" s="183"/>
      <c r="H168" s="214"/>
      <c r="I168" s="185"/>
      <c r="J168" s="186"/>
      <c r="K168" s="170"/>
      <c r="M168" s="252"/>
      <c r="N168" s="188"/>
      <c r="O168" s="253"/>
      <c r="P168" s="253"/>
    </row>
    <row r="169" customFormat="false" ht="15.75" hidden="false" customHeight="true" outlineLevel="0" collapsed="false">
      <c r="B169" s="84"/>
      <c r="C169" s="107"/>
      <c r="D169" s="212"/>
      <c r="E169" s="182" t="s">
        <v>196</v>
      </c>
      <c r="F169" s="182"/>
      <c r="G169" s="183"/>
      <c r="H169" s="214" t="n">
        <f aca="false">M169</f>
        <v>2</v>
      </c>
      <c r="I169" s="292" t="s">
        <v>18</v>
      </c>
      <c r="J169" s="255" t="n">
        <f aca="false">ROUND(H169,2)</f>
        <v>2</v>
      </c>
      <c r="K169" s="216" t="s">
        <v>18</v>
      </c>
      <c r="M169" s="252" t="n">
        <v>2</v>
      </c>
      <c r="N169" s="188"/>
      <c r="O169" s="253"/>
      <c r="P169" s="253"/>
    </row>
    <row r="170" customFormat="false" ht="15.75" hidden="false" customHeight="true" outlineLevel="0" collapsed="false">
      <c r="B170" s="84"/>
      <c r="C170" s="107"/>
      <c r="D170" s="212"/>
      <c r="E170" s="182"/>
      <c r="F170" s="182"/>
      <c r="G170" s="183"/>
      <c r="H170" s="214"/>
      <c r="I170" s="185"/>
      <c r="J170" s="186"/>
      <c r="K170" s="170"/>
      <c r="M170" s="252"/>
      <c r="N170" s="188"/>
      <c r="O170" s="253"/>
      <c r="P170" s="253"/>
    </row>
    <row r="171" customFormat="false" ht="15.75" hidden="false" customHeight="true" outlineLevel="0" collapsed="false">
      <c r="B171" s="251" t="s">
        <v>264</v>
      </c>
      <c r="C171" s="212"/>
      <c r="D171" s="212"/>
      <c r="E171" s="226" t="s">
        <v>248</v>
      </c>
      <c r="F171" s="182"/>
      <c r="G171" s="183"/>
      <c r="H171" s="214"/>
      <c r="I171" s="185"/>
      <c r="J171" s="186"/>
      <c r="K171" s="170"/>
      <c r="M171" s="252"/>
      <c r="N171" s="188"/>
      <c r="O171" s="253"/>
      <c r="P171" s="253"/>
    </row>
    <row r="172" customFormat="false" ht="15.75" hidden="false" customHeight="true" outlineLevel="0" collapsed="false">
      <c r="B172" s="84"/>
      <c r="C172" s="212"/>
      <c r="D172" s="212"/>
      <c r="E172" s="182"/>
      <c r="F172" s="182"/>
      <c r="G172" s="183"/>
      <c r="H172" s="214"/>
      <c r="I172" s="185"/>
      <c r="J172" s="186"/>
      <c r="K172" s="170"/>
      <c r="M172" s="260"/>
      <c r="N172" s="261"/>
      <c r="O172" s="261"/>
      <c r="P172" s="261"/>
      <c r="Q172" s="291"/>
    </row>
    <row r="173" customFormat="false" ht="15.75" hidden="false" customHeight="true" outlineLevel="0" collapsed="false">
      <c r="B173" s="84"/>
      <c r="C173" s="218" t="s">
        <v>53</v>
      </c>
      <c r="D173" s="212"/>
      <c r="E173" s="182"/>
      <c r="F173" s="182"/>
      <c r="G173" s="183"/>
      <c r="H173" s="214"/>
      <c r="I173" s="185"/>
      <c r="J173" s="186"/>
      <c r="K173" s="170"/>
      <c r="M173" s="260"/>
      <c r="N173" s="261"/>
      <c r="O173" s="261"/>
      <c r="P173" s="261"/>
      <c r="Q173" s="291"/>
    </row>
    <row r="174" customFormat="false" ht="15.75" hidden="false" customHeight="true" outlineLevel="0" collapsed="false">
      <c r="B174" s="84"/>
      <c r="C174" s="107"/>
      <c r="D174" s="212"/>
      <c r="E174" s="226" t="str">
        <f aca="false">"V="&amp;FIXED(M174,2)&amp;"×"&amp;FIXED(N174,2)&amp;"×"&amp;FIXED(O174,2)&amp;"="</f>
        <v>V=1.60×1.60×0.80=</v>
      </c>
      <c r="F174" s="182"/>
      <c r="G174" s="183"/>
      <c r="H174" s="214" t="n">
        <f aca="false">ROUND(M174*N174*O174,2)</f>
        <v>2.05</v>
      </c>
      <c r="I174" s="220" t="s">
        <v>205</v>
      </c>
      <c r="J174" s="186" t="n">
        <f aca="false">ROUND(H174,1)</f>
        <v>2.1</v>
      </c>
      <c r="K174" s="216" t="s">
        <v>205</v>
      </c>
      <c r="M174" s="260" t="n">
        <v>1.6</v>
      </c>
      <c r="N174" s="261" t="n">
        <v>1.6</v>
      </c>
      <c r="O174" s="261" t="n">
        <v>0.8</v>
      </c>
      <c r="P174" s="261"/>
      <c r="Q174" s="291"/>
    </row>
    <row r="175" customFormat="false" ht="15.75" hidden="false" customHeight="true" outlineLevel="0" collapsed="false">
      <c r="B175" s="84"/>
      <c r="C175" s="218" t="s">
        <v>54</v>
      </c>
      <c r="D175" s="212"/>
      <c r="E175" s="182"/>
      <c r="F175" s="182"/>
      <c r="G175" s="183"/>
      <c r="H175" s="214"/>
      <c r="I175" s="185"/>
      <c r="J175" s="186"/>
      <c r="K175" s="170"/>
      <c r="M175" s="260"/>
      <c r="N175" s="261"/>
      <c r="O175" s="261"/>
      <c r="P175" s="261"/>
      <c r="Q175" s="291"/>
    </row>
    <row r="176" customFormat="false" ht="15.75" hidden="false" customHeight="true" outlineLevel="0" collapsed="false">
      <c r="B176" s="84"/>
      <c r="C176" s="107"/>
      <c r="D176" s="212"/>
      <c r="E176" s="254" t="str">
        <f aca="false">"V=("&amp;FIXED(M176,2)&amp;"×"&amp;FIXED(N176,2)&amp;"-"&amp;FIXED(O176,2)&amp;"×"&amp;FIXED(P176,2)&amp;")×"&amp;FIXED(Q176,2)&amp;"="</f>
        <v>V=(1.60×1.60-1.00×1.00)×0.80=</v>
      </c>
      <c r="F176" s="254"/>
      <c r="G176" s="254"/>
      <c r="H176" s="214" t="n">
        <f aca="false">ROUND(((M176*N176-O176*P176)*Q176),2)</f>
        <v>1.25</v>
      </c>
      <c r="I176" s="220" t="s">
        <v>205</v>
      </c>
      <c r="J176" s="186" t="n">
        <f aca="false">ROUND(H176,1)</f>
        <v>1.3</v>
      </c>
      <c r="K176" s="216" t="s">
        <v>205</v>
      </c>
      <c r="M176" s="260" t="n">
        <v>1.6</v>
      </c>
      <c r="N176" s="261" t="n">
        <v>1.6</v>
      </c>
      <c r="O176" s="261" t="n">
        <v>1</v>
      </c>
      <c r="P176" s="261" t="n">
        <v>1</v>
      </c>
      <c r="Q176" s="291" t="n">
        <v>0.8</v>
      </c>
    </row>
    <row r="177" customFormat="false" ht="15.75" hidden="false" customHeight="true" outlineLevel="0" collapsed="false">
      <c r="B177" s="84"/>
      <c r="C177" s="218" t="s">
        <v>55</v>
      </c>
      <c r="D177" s="212"/>
      <c r="E177" s="182"/>
      <c r="F177" s="182"/>
      <c r="G177" s="183"/>
      <c r="H177" s="214"/>
      <c r="I177" s="185"/>
      <c r="J177" s="186"/>
      <c r="K177" s="170"/>
      <c r="M177" s="260"/>
      <c r="N177" s="261"/>
      <c r="O177" s="261"/>
      <c r="P177" s="261"/>
      <c r="Q177" s="291"/>
    </row>
    <row r="178" customFormat="false" ht="15.75" hidden="false" customHeight="true" outlineLevel="0" collapsed="false">
      <c r="B178" s="84"/>
      <c r="C178" s="107"/>
      <c r="D178" s="212"/>
      <c r="E178" s="182"/>
      <c r="F178" s="182"/>
      <c r="G178" s="183"/>
      <c r="H178" s="214" t="n">
        <f aca="false">H174</f>
        <v>2.05</v>
      </c>
      <c r="I178" s="220" t="s">
        <v>205</v>
      </c>
      <c r="J178" s="186" t="n">
        <f aca="false">ROUND(H178,1)</f>
        <v>2.1</v>
      </c>
      <c r="K178" s="216" t="s">
        <v>205</v>
      </c>
      <c r="M178" s="260"/>
      <c r="N178" s="261"/>
      <c r="O178" s="261"/>
      <c r="P178" s="261"/>
      <c r="Q178" s="291"/>
    </row>
    <row r="179" customFormat="false" ht="15.75" hidden="false" customHeight="true" outlineLevel="0" collapsed="false">
      <c r="B179" s="84"/>
      <c r="C179" s="218" t="s">
        <v>56</v>
      </c>
      <c r="D179" s="212"/>
      <c r="E179" s="182"/>
      <c r="F179" s="182"/>
      <c r="G179" s="183"/>
      <c r="H179" s="214"/>
      <c r="I179" s="185"/>
      <c r="J179" s="186"/>
      <c r="K179" s="170"/>
      <c r="M179" s="260"/>
      <c r="N179" s="261"/>
      <c r="O179" s="261"/>
      <c r="P179" s="261"/>
      <c r="Q179" s="291"/>
    </row>
    <row r="180" customFormat="false" ht="15.75" hidden="false" customHeight="true" outlineLevel="0" collapsed="false">
      <c r="B180" s="84"/>
      <c r="C180" s="107"/>
      <c r="D180" s="212"/>
      <c r="E180" s="254" t="str">
        <f aca="false">"V=("&amp;FIXED(M180,2)&amp;"×"&amp;FIXED(N180,2)&amp;"-"&amp;FIXED(O180,2)&amp;"×"&amp;FIXED(P180,2)&amp;")×"&amp;FIXED(Q180,2)&amp;"="</f>
        <v>V=(1.00×1.00-0.70×0.70)×0.65=</v>
      </c>
      <c r="F180" s="254"/>
      <c r="G180" s="254"/>
      <c r="H180" s="214" t="n">
        <f aca="false">ROUND(((M180*N180-O180*P180)*Q180),2)</f>
        <v>0.33</v>
      </c>
      <c r="I180" s="220" t="s">
        <v>205</v>
      </c>
      <c r="J180" s="255" t="n">
        <f aca="false">ROUND(H180,2)</f>
        <v>0.33</v>
      </c>
      <c r="K180" s="216" t="s">
        <v>205</v>
      </c>
      <c r="M180" s="260" t="n">
        <v>1</v>
      </c>
      <c r="N180" s="261" t="n">
        <v>1</v>
      </c>
      <c r="O180" s="261" t="n">
        <v>0.7</v>
      </c>
      <c r="P180" s="261" t="n">
        <v>0.7</v>
      </c>
      <c r="Q180" s="291" t="n">
        <v>0.65</v>
      </c>
    </row>
    <row r="181" customFormat="false" ht="15.75" hidden="false" customHeight="true" outlineLevel="0" collapsed="false">
      <c r="B181" s="178"/>
      <c r="C181" s="107"/>
      <c r="D181" s="107"/>
      <c r="E181" s="279"/>
      <c r="F181" s="213"/>
      <c r="G181" s="228" t="str">
        <f aca="false">FIXED(H180,2)&amp;"m3×"&amp;FIXED(M181,2)&amp;"="</f>
        <v>0.33m3×2.35=</v>
      </c>
      <c r="H181" s="214" t="n">
        <f aca="false">ROUND(H180*M181,2)</f>
        <v>0.78</v>
      </c>
      <c r="I181" s="220" t="s">
        <v>27</v>
      </c>
      <c r="J181" s="263" t="n">
        <f aca="false">ROUND(H181,2)</f>
        <v>0.78</v>
      </c>
      <c r="K181" s="216" t="s">
        <v>27</v>
      </c>
      <c r="M181" s="229" t="n">
        <v>2.35</v>
      </c>
      <c r="N181" s="188"/>
      <c r="O181" s="253"/>
      <c r="P181" s="280"/>
    </row>
    <row r="182" customFormat="false" ht="15.75" hidden="false" customHeight="true" outlineLevel="0" collapsed="false">
      <c r="B182" s="84"/>
      <c r="C182" s="218" t="s">
        <v>57</v>
      </c>
      <c r="D182" s="212"/>
      <c r="E182" s="182"/>
      <c r="F182" s="182"/>
      <c r="G182" s="183"/>
      <c r="H182" s="214"/>
      <c r="I182" s="185"/>
      <c r="J182" s="186"/>
      <c r="K182" s="170"/>
      <c r="M182" s="260"/>
      <c r="N182" s="261"/>
      <c r="O182" s="261"/>
      <c r="P182" s="261"/>
      <c r="Q182" s="291"/>
    </row>
    <row r="183" customFormat="false" ht="15.75" hidden="false" customHeight="true" outlineLevel="0" collapsed="false">
      <c r="B183" s="84"/>
      <c r="C183" s="107"/>
      <c r="D183" s="212"/>
      <c r="E183" s="226" t="str">
        <f aca="false">"A="&amp;FIXED(M183,2)&amp;"×"&amp;FIXED(N183,2)&amp;"="</f>
        <v>A=1.10×1.10=</v>
      </c>
      <c r="F183" s="182"/>
      <c r="G183" s="183"/>
      <c r="H183" s="214" t="n">
        <f aca="false">ROUND(M183*N183,2)</f>
        <v>1.21</v>
      </c>
      <c r="I183" s="220" t="s">
        <v>21</v>
      </c>
      <c r="J183" s="255" t="n">
        <f aca="false">ROUND(H183,2)</f>
        <v>1.21</v>
      </c>
      <c r="K183" s="216" t="s">
        <v>21</v>
      </c>
      <c r="M183" s="260" t="n">
        <v>1.1</v>
      </c>
      <c r="N183" s="261" t="n">
        <v>1.1</v>
      </c>
      <c r="O183" s="261"/>
      <c r="P183" s="261"/>
      <c r="Q183" s="291"/>
    </row>
    <row r="184" customFormat="false" ht="15.75" hidden="false" customHeight="true" outlineLevel="0" collapsed="false">
      <c r="B184" s="84"/>
      <c r="C184" s="218" t="s">
        <v>58</v>
      </c>
      <c r="D184" s="212"/>
      <c r="E184" s="182"/>
      <c r="F184" s="182"/>
      <c r="G184" s="183"/>
      <c r="H184" s="214"/>
      <c r="I184" s="185"/>
      <c r="J184" s="186"/>
      <c r="K184" s="170"/>
      <c r="M184" s="260"/>
      <c r="N184" s="261"/>
      <c r="O184" s="261"/>
      <c r="P184" s="261"/>
      <c r="Q184" s="291"/>
    </row>
    <row r="185" customFormat="false" ht="15.75" hidden="false" customHeight="true" outlineLevel="0" collapsed="false">
      <c r="B185" s="84"/>
      <c r="C185" s="107"/>
      <c r="D185" s="212"/>
      <c r="E185" s="279" t="s">
        <v>70</v>
      </c>
      <c r="F185" s="182"/>
      <c r="G185" s="183"/>
      <c r="H185" s="214"/>
      <c r="I185" s="185"/>
      <c r="J185" s="186" t="n">
        <v>1</v>
      </c>
      <c r="K185" s="216" t="s">
        <v>59</v>
      </c>
      <c r="M185" s="260"/>
      <c r="N185" s="261"/>
      <c r="O185" s="261"/>
      <c r="P185" s="261"/>
      <c r="Q185" s="291"/>
    </row>
    <row r="186" customFormat="false" ht="15.75" hidden="false" customHeight="true" outlineLevel="0" collapsed="false">
      <c r="B186" s="84"/>
      <c r="C186" s="218" t="s">
        <v>60</v>
      </c>
      <c r="D186" s="212"/>
      <c r="E186" s="182"/>
      <c r="F186" s="182"/>
      <c r="G186" s="183"/>
      <c r="H186" s="214"/>
      <c r="I186" s="185"/>
      <c r="J186" s="186"/>
      <c r="K186" s="170"/>
      <c r="M186" s="260"/>
      <c r="N186" s="261"/>
      <c r="O186" s="261"/>
      <c r="P186" s="261"/>
      <c r="Q186" s="291"/>
    </row>
    <row r="187" customFormat="false" ht="15.75" hidden="false" customHeight="true" outlineLevel="0" collapsed="false">
      <c r="B187" s="84"/>
      <c r="C187" s="107"/>
      <c r="D187" s="212"/>
      <c r="E187" s="226" t="str">
        <f aca="false">"V="&amp;FIXED(M187,2)&amp;"×"&amp;FIXED(N187,2)&amp;"×"&amp;FIXED(O187,2)&amp;"="</f>
        <v>V=0.70×0.70×0.15=</v>
      </c>
      <c r="F187" s="182"/>
      <c r="G187" s="183"/>
      <c r="H187" s="214" t="n">
        <f aca="false">ROUND(M187*N187*O187,2)</f>
        <v>0.07</v>
      </c>
      <c r="I187" s="220" t="s">
        <v>205</v>
      </c>
      <c r="J187" s="255" t="n">
        <f aca="false">ROUND(H187,2)</f>
        <v>0.07</v>
      </c>
      <c r="K187" s="216" t="s">
        <v>205</v>
      </c>
      <c r="M187" s="260" t="n">
        <v>0.7</v>
      </c>
      <c r="N187" s="261" t="n">
        <v>0.7</v>
      </c>
      <c r="O187" s="261" t="n">
        <v>0.15</v>
      </c>
      <c r="P187" s="261"/>
      <c r="Q187" s="291"/>
    </row>
    <row r="188" customFormat="false" ht="15.75" hidden="false" customHeight="true" outlineLevel="0" collapsed="false">
      <c r="B188" s="84"/>
      <c r="C188" s="218" t="s">
        <v>61</v>
      </c>
      <c r="D188" s="212"/>
      <c r="E188" s="182"/>
      <c r="F188" s="182"/>
      <c r="G188" s="183"/>
      <c r="H188" s="214"/>
      <c r="I188" s="185"/>
      <c r="J188" s="186"/>
      <c r="K188" s="170"/>
      <c r="M188" s="252"/>
      <c r="N188" s="188"/>
      <c r="O188" s="253"/>
      <c r="P188" s="253"/>
    </row>
    <row r="189" customFormat="false" ht="15.75" hidden="false" customHeight="true" outlineLevel="0" collapsed="false">
      <c r="B189" s="84"/>
      <c r="C189" s="107"/>
      <c r="D189" s="212"/>
      <c r="E189" s="226"/>
      <c r="F189" s="182"/>
      <c r="G189" s="183"/>
      <c r="H189" s="214"/>
      <c r="I189" s="185"/>
      <c r="J189" s="186" t="n">
        <v>1</v>
      </c>
      <c r="K189" s="216" t="s">
        <v>62</v>
      </c>
      <c r="M189" s="252"/>
      <c r="N189" s="188"/>
      <c r="O189" s="253"/>
      <c r="P189" s="253"/>
    </row>
    <row r="190" customFormat="false" ht="15.75" hidden="false" customHeight="true" outlineLevel="0" collapsed="false">
      <c r="B190" s="84"/>
      <c r="C190" s="218" t="s">
        <v>71</v>
      </c>
      <c r="D190" s="212"/>
      <c r="E190" s="182"/>
      <c r="F190" s="182"/>
      <c r="G190" s="183"/>
      <c r="H190" s="214"/>
      <c r="I190" s="185"/>
      <c r="J190" s="186"/>
      <c r="K190" s="170"/>
      <c r="M190" s="252"/>
      <c r="N190" s="188"/>
      <c r="O190" s="253"/>
      <c r="P190" s="253"/>
    </row>
    <row r="191" customFormat="false" ht="15.75" hidden="false" customHeight="true" outlineLevel="0" collapsed="false">
      <c r="B191" s="84"/>
      <c r="C191" s="107"/>
      <c r="D191" s="212"/>
      <c r="E191" s="182" t="s">
        <v>196</v>
      </c>
      <c r="F191" s="182"/>
      <c r="G191" s="183"/>
      <c r="H191" s="214" t="n">
        <f aca="false">M191</f>
        <v>2</v>
      </c>
      <c r="I191" s="292" t="s">
        <v>18</v>
      </c>
      <c r="J191" s="255" t="n">
        <f aca="false">ROUND(H191,2)</f>
        <v>2</v>
      </c>
      <c r="K191" s="216" t="s">
        <v>18</v>
      </c>
      <c r="M191" s="252" t="n">
        <v>2</v>
      </c>
      <c r="N191" s="188"/>
      <c r="O191" s="253"/>
      <c r="P191" s="253"/>
    </row>
    <row r="192" customFormat="false" ht="15.75" hidden="false" customHeight="true" outlineLevel="0" collapsed="false">
      <c r="B192" s="178"/>
      <c r="C192" s="107"/>
      <c r="D192" s="107"/>
      <c r="E192" s="279"/>
      <c r="F192" s="279"/>
      <c r="G192" s="173"/>
      <c r="H192" s="214"/>
      <c r="I192" s="185"/>
      <c r="J192" s="186"/>
      <c r="K192" s="170"/>
      <c r="M192" s="252"/>
      <c r="N192" s="188"/>
      <c r="O192" s="253"/>
      <c r="P192" s="280"/>
    </row>
    <row r="193" customFormat="false" ht="15.75" hidden="false" customHeight="true" outlineLevel="0" collapsed="false">
      <c r="B193" s="178"/>
      <c r="C193" s="107"/>
      <c r="D193" s="107"/>
      <c r="E193" s="279"/>
      <c r="F193" s="279"/>
      <c r="G193" s="173"/>
      <c r="H193" s="214"/>
      <c r="I193" s="185"/>
      <c r="J193" s="186"/>
      <c r="K193" s="170"/>
      <c r="M193" s="252"/>
      <c r="N193" s="188"/>
      <c r="O193" s="253"/>
      <c r="P193" s="280"/>
    </row>
    <row r="194" customFormat="false" ht="15.75" hidden="false" customHeight="true" outlineLevel="0" collapsed="false">
      <c r="B194" s="281"/>
      <c r="C194" s="282"/>
      <c r="D194" s="282"/>
      <c r="E194" s="283"/>
      <c r="F194" s="283"/>
      <c r="G194" s="283"/>
      <c r="H194" s="194"/>
      <c r="I194" s="195"/>
      <c r="J194" s="284"/>
      <c r="K194" s="197"/>
    </row>
    <row r="195" customFormat="false" ht="11.6" hidden="false" customHeight="false" outlineLevel="0" collapsed="false">
      <c r="B195" s="285"/>
      <c r="M195" s="286"/>
    </row>
  </sheetData>
  <mergeCells count="20">
    <mergeCell ref="B2:D2"/>
    <mergeCell ref="E2:H2"/>
    <mergeCell ref="D3:I3"/>
    <mergeCell ref="E14:G14"/>
    <mergeCell ref="E15:G15"/>
    <mergeCell ref="E25:G25"/>
    <mergeCell ref="E26:G26"/>
    <mergeCell ref="E32:G32"/>
    <mergeCell ref="E33:G33"/>
    <mergeCell ref="E37:G37"/>
    <mergeCell ref="E43:G43"/>
    <mergeCell ref="E44:G44"/>
    <mergeCell ref="E104:G104"/>
    <mergeCell ref="E108:G108"/>
    <mergeCell ref="E134:G134"/>
    <mergeCell ref="E139:G139"/>
    <mergeCell ref="E154:G154"/>
    <mergeCell ref="E158:G158"/>
    <mergeCell ref="E176:G176"/>
    <mergeCell ref="E180:G180"/>
  </mergeCells>
  <printOptions headings="false" gridLines="false" gridLinesSet="true" horizontalCentered="true" verticalCentered="false"/>
  <pageMargins left="0.7875" right="0.590277777777778" top="0.78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70" activeCellId="0" sqref="G70"/>
    </sheetView>
  </sheetViews>
  <sheetFormatPr defaultColWidth="9.0546875" defaultRowHeight="11.6" zeroHeight="false" outlineLevelRow="0" outlineLevelCol="0"/>
  <cols>
    <col collapsed="false" customWidth="true" hidden="false" outlineLevel="0" max="2" min="2" style="0" width="11.75"/>
    <col collapsed="false" customWidth="true" hidden="false" outlineLevel="0" max="9" min="3" style="0" width="9.75"/>
    <col collapsed="false" customWidth="true" hidden="false" outlineLevel="0" max="11" min="11" style="0" width="6.74"/>
  </cols>
  <sheetData>
    <row r="1" customFormat="false" ht="16.5" hidden="false" customHeight="true" outlineLevel="0" collapsed="false"/>
    <row r="2" customFormat="false" ht="21" hidden="false" customHeight="true" outlineLevel="0" collapsed="false">
      <c r="B2" s="154"/>
      <c r="C2" s="154"/>
      <c r="D2" s="154"/>
      <c r="E2" s="155" t="s">
        <v>265</v>
      </c>
      <c r="F2" s="155"/>
      <c r="G2" s="155"/>
      <c r="H2" s="155"/>
      <c r="I2" s="156"/>
      <c r="J2" s="156"/>
      <c r="K2" s="157"/>
      <c r="M2" s="19"/>
    </row>
    <row r="3" customFormat="false" ht="16.5" hidden="false" customHeight="true" outlineLevel="0" collapsed="false">
      <c r="B3" s="158" t="s">
        <v>191</v>
      </c>
      <c r="C3" s="159" t="s">
        <v>192</v>
      </c>
      <c r="D3" s="160" t="s">
        <v>193</v>
      </c>
      <c r="E3" s="160"/>
      <c r="F3" s="160"/>
      <c r="G3" s="160"/>
      <c r="H3" s="160"/>
      <c r="I3" s="160"/>
      <c r="J3" s="161" t="s">
        <v>194</v>
      </c>
      <c r="K3" s="162" t="s">
        <v>9</v>
      </c>
    </row>
    <row r="4" customFormat="false" ht="16.5" hidden="false" customHeight="true" outlineLevel="0" collapsed="false">
      <c r="B4" s="163"/>
      <c r="C4" s="164"/>
      <c r="D4" s="164"/>
      <c r="E4" s="173"/>
      <c r="F4" s="287"/>
      <c r="G4" s="173"/>
      <c r="H4" s="173"/>
      <c r="I4" s="168"/>
      <c r="J4" s="169"/>
      <c r="K4" s="170"/>
    </row>
    <row r="5" customFormat="false" ht="16.5" hidden="false" customHeight="true" outlineLevel="0" collapsed="false">
      <c r="B5" s="172"/>
      <c r="C5" s="164"/>
      <c r="D5" s="164"/>
      <c r="E5" s="173"/>
      <c r="F5" s="173"/>
      <c r="G5" s="173"/>
      <c r="H5" s="184"/>
      <c r="I5" s="185"/>
      <c r="J5" s="175"/>
      <c r="K5" s="170"/>
      <c r="M5" s="176"/>
      <c r="N5" s="177"/>
      <c r="O5" s="177"/>
      <c r="P5" s="177"/>
      <c r="Q5" s="177"/>
    </row>
    <row r="6" customFormat="false" ht="16.5" hidden="false" customHeight="true" outlineLevel="0" collapsed="false">
      <c r="B6" s="178"/>
      <c r="C6" s="164"/>
      <c r="D6" s="164"/>
      <c r="E6" s="173"/>
      <c r="F6" s="173"/>
      <c r="G6" s="173"/>
      <c r="H6" s="184"/>
      <c r="I6" s="185"/>
      <c r="J6" s="175"/>
      <c r="K6" s="180"/>
      <c r="M6" s="176"/>
      <c r="N6" s="177"/>
      <c r="O6" s="177"/>
      <c r="P6" s="177"/>
      <c r="Q6" s="177"/>
    </row>
    <row r="7" customFormat="false" ht="13.5" hidden="false" customHeight="true" outlineLevel="0" collapsed="false">
      <c r="B7" s="181"/>
      <c r="C7" s="107"/>
      <c r="D7" s="107"/>
      <c r="E7" s="182"/>
      <c r="F7" s="182"/>
      <c r="G7" s="183"/>
      <c r="H7" s="184"/>
      <c r="I7" s="185"/>
      <c r="J7" s="186"/>
      <c r="K7" s="170"/>
      <c r="M7" s="252"/>
      <c r="N7" s="188"/>
      <c r="O7" s="253"/>
      <c r="P7" s="253"/>
      <c r="Q7" s="16"/>
    </row>
    <row r="8" customFormat="false" ht="13.5" hidden="false" customHeight="true" outlineLevel="0" collapsed="false">
      <c r="B8" s="181"/>
      <c r="C8" s="107"/>
      <c r="D8" s="107"/>
      <c r="E8" s="182"/>
      <c r="F8" s="182"/>
      <c r="G8" s="183"/>
      <c r="H8" s="184"/>
      <c r="I8" s="185"/>
      <c r="J8" s="186"/>
      <c r="K8" s="170"/>
      <c r="M8" s="252"/>
      <c r="N8" s="188"/>
      <c r="O8" s="253"/>
      <c r="P8" s="253"/>
      <c r="Q8" s="16"/>
    </row>
    <row r="9" customFormat="false" ht="13.5" hidden="false" customHeight="true" outlineLevel="0" collapsed="false">
      <c r="B9" s="181"/>
      <c r="C9" s="107"/>
      <c r="D9" s="164"/>
      <c r="E9" s="182"/>
      <c r="F9" s="182"/>
      <c r="G9" s="183"/>
      <c r="H9" s="184"/>
      <c r="I9" s="185"/>
      <c r="J9" s="175"/>
      <c r="K9" s="180"/>
      <c r="M9" s="252"/>
      <c r="N9" s="188"/>
      <c r="O9" s="253"/>
      <c r="P9" s="253"/>
      <c r="Q9" s="16"/>
    </row>
    <row r="10" customFormat="false" ht="13.5" hidden="false" customHeight="true" outlineLevel="0" collapsed="false">
      <c r="B10" s="181"/>
      <c r="C10" s="107"/>
      <c r="D10" s="107"/>
      <c r="E10" s="182"/>
      <c r="F10" s="182"/>
      <c r="G10" s="183"/>
      <c r="H10" s="184"/>
      <c r="I10" s="185"/>
      <c r="J10" s="186"/>
      <c r="K10" s="170"/>
      <c r="M10" s="252"/>
      <c r="N10" s="188"/>
      <c r="O10" s="253"/>
      <c r="P10" s="253"/>
      <c r="Q10" s="16"/>
    </row>
    <row r="11" customFormat="false" ht="13.5" hidden="false" customHeight="true" outlineLevel="0" collapsed="false">
      <c r="B11" s="181"/>
      <c r="C11" s="107"/>
      <c r="D11" s="107"/>
      <c r="E11" s="182"/>
      <c r="F11" s="182"/>
      <c r="G11" s="183"/>
      <c r="H11" s="184"/>
      <c r="I11" s="185"/>
      <c r="J11" s="175"/>
      <c r="K11" s="180"/>
      <c r="M11" s="252"/>
      <c r="N11" s="188"/>
      <c r="O11" s="253"/>
      <c r="P11" s="253"/>
      <c r="Q11" s="16"/>
    </row>
    <row r="12" customFormat="false" ht="13.5" hidden="false" customHeight="true" outlineLevel="0" collapsed="false">
      <c r="B12" s="181"/>
      <c r="C12" s="107"/>
      <c r="D12" s="107"/>
      <c r="E12" s="182"/>
      <c r="F12" s="182"/>
      <c r="G12" s="183"/>
      <c r="H12" s="184"/>
      <c r="I12" s="185"/>
      <c r="J12" s="186"/>
      <c r="K12" s="170"/>
      <c r="M12" s="252"/>
      <c r="N12" s="188"/>
      <c r="O12" s="253"/>
      <c r="P12" s="253"/>
      <c r="Q12" s="16"/>
    </row>
    <row r="13" customFormat="false" ht="13.5" hidden="false" customHeight="true" outlineLevel="0" collapsed="false">
      <c r="B13" s="181"/>
      <c r="C13" s="107"/>
      <c r="D13" s="107"/>
      <c r="E13" s="182"/>
      <c r="F13" s="182"/>
      <c r="G13" s="183"/>
      <c r="H13" s="184"/>
      <c r="I13" s="185"/>
      <c r="J13" s="186"/>
      <c r="K13" s="170"/>
      <c r="M13" s="252"/>
      <c r="N13" s="188"/>
      <c r="O13" s="253"/>
      <c r="P13" s="253"/>
    </row>
    <row r="14" customFormat="false" ht="13.5" hidden="false" customHeight="true" outlineLevel="0" collapsed="false">
      <c r="B14" s="181"/>
      <c r="C14" s="211"/>
      <c r="D14" s="107"/>
      <c r="E14" s="207"/>
      <c r="F14" s="207"/>
      <c r="G14" s="207"/>
      <c r="H14" s="208"/>
      <c r="I14" s="185"/>
      <c r="J14" s="186"/>
      <c r="K14" s="170"/>
      <c r="M14" s="252"/>
      <c r="N14" s="188"/>
      <c r="O14" s="253"/>
      <c r="P14" s="253"/>
    </row>
    <row r="15" customFormat="false" ht="13.5" hidden="false" customHeight="true" outlineLevel="0" collapsed="false">
      <c r="B15" s="181"/>
      <c r="C15" s="206"/>
      <c r="D15" s="107"/>
      <c r="E15" s="207"/>
      <c r="F15" s="207"/>
      <c r="G15" s="207"/>
      <c r="H15" s="208"/>
      <c r="I15" s="185"/>
      <c r="J15" s="288"/>
      <c r="K15" s="170"/>
      <c r="M15" s="252"/>
      <c r="N15" s="188"/>
      <c r="O15" s="253"/>
      <c r="P15" s="253"/>
    </row>
    <row r="16" customFormat="false" ht="13.5" hidden="false" customHeight="true" outlineLevel="0" collapsed="false">
      <c r="B16" s="181"/>
      <c r="C16" s="206"/>
      <c r="D16" s="107"/>
      <c r="E16" s="207"/>
      <c r="F16" s="207"/>
      <c r="G16" s="207"/>
      <c r="H16" s="208"/>
      <c r="I16" s="185"/>
      <c r="J16" s="209"/>
      <c r="K16" s="170"/>
      <c r="M16" s="252"/>
      <c r="N16" s="188"/>
      <c r="O16" s="253"/>
      <c r="P16" s="253"/>
    </row>
    <row r="17" customFormat="false" ht="13.5" hidden="false" customHeight="true" outlineLevel="0" collapsed="false">
      <c r="B17" s="181"/>
      <c r="C17" s="206"/>
      <c r="D17" s="107"/>
      <c r="E17" s="207"/>
      <c r="F17" s="207"/>
      <c r="G17" s="207"/>
      <c r="H17" s="208"/>
      <c r="I17" s="185"/>
      <c r="J17" s="209"/>
      <c r="K17" s="170"/>
      <c r="M17" s="252"/>
      <c r="N17" s="188"/>
      <c r="O17" s="253"/>
      <c r="P17" s="253"/>
    </row>
    <row r="18" customFormat="false" ht="13.5" hidden="false" customHeight="true" outlineLevel="0" collapsed="false">
      <c r="B18" s="181"/>
      <c r="C18" s="206"/>
      <c r="D18" s="107"/>
      <c r="E18" s="207"/>
      <c r="F18" s="207"/>
      <c r="G18" s="207"/>
      <c r="H18" s="208"/>
      <c r="I18" s="185"/>
      <c r="J18" s="209"/>
      <c r="K18" s="180"/>
      <c r="M18" s="252"/>
      <c r="N18" s="188"/>
      <c r="O18" s="253"/>
      <c r="P18" s="253"/>
    </row>
    <row r="19" customFormat="false" ht="13.5" hidden="false" customHeight="true" outlineLevel="0" collapsed="false">
      <c r="B19" s="181"/>
      <c r="C19" s="206"/>
      <c r="D19" s="107"/>
      <c r="E19" s="207"/>
      <c r="F19" s="207"/>
      <c r="G19" s="207"/>
      <c r="H19" s="208"/>
      <c r="I19" s="185"/>
      <c r="J19" s="209"/>
      <c r="K19" s="170"/>
      <c r="M19" s="252"/>
      <c r="N19" s="188"/>
      <c r="O19" s="253"/>
      <c r="P19" s="253"/>
    </row>
    <row r="20" customFormat="false" ht="13.5" hidden="false" customHeight="true" outlineLevel="0" collapsed="false">
      <c r="B20" s="181"/>
      <c r="C20" s="206"/>
      <c r="D20" s="107"/>
      <c r="E20" s="207"/>
      <c r="F20" s="207"/>
      <c r="G20" s="207"/>
      <c r="H20" s="208"/>
      <c r="I20" s="185"/>
      <c r="J20" s="209"/>
      <c r="K20" s="170"/>
      <c r="M20" s="252"/>
      <c r="N20" s="188"/>
      <c r="O20" s="253"/>
      <c r="P20" s="253"/>
    </row>
    <row r="21" customFormat="false" ht="13.5" hidden="false" customHeight="true" outlineLevel="0" collapsed="false">
      <c r="B21" s="181"/>
      <c r="C21" s="211"/>
      <c r="D21" s="212"/>
      <c r="E21" s="182"/>
      <c r="F21" s="182"/>
      <c r="G21" s="183"/>
      <c r="H21" s="184"/>
      <c r="I21" s="185"/>
      <c r="J21" s="263"/>
      <c r="K21" s="170"/>
      <c r="M21" s="252"/>
      <c r="N21" s="188"/>
      <c r="O21" s="253"/>
      <c r="P21" s="253"/>
    </row>
    <row r="22" customFormat="false" ht="13.5" hidden="false" customHeight="true" outlineLevel="0" collapsed="false">
      <c r="B22" s="178"/>
      <c r="C22" s="164"/>
      <c r="D22" s="164"/>
      <c r="E22" s="173"/>
      <c r="F22" s="173"/>
      <c r="G22" s="173"/>
      <c r="H22" s="184"/>
      <c r="I22" s="185"/>
      <c r="J22" s="217"/>
      <c r="K22" s="180"/>
      <c r="M22" s="252"/>
      <c r="N22" s="188"/>
      <c r="O22" s="253"/>
      <c r="P22" s="253"/>
    </row>
    <row r="23" customFormat="false" ht="13.5" hidden="false" customHeight="true" outlineLevel="0" collapsed="false">
      <c r="B23" s="181"/>
      <c r="C23" s="107"/>
      <c r="D23" s="107"/>
      <c r="E23" s="182"/>
      <c r="F23" s="182"/>
      <c r="G23" s="183"/>
      <c r="H23" s="184"/>
      <c r="I23" s="185"/>
      <c r="J23" s="219"/>
      <c r="K23" s="170"/>
      <c r="M23" s="252"/>
      <c r="N23" s="188"/>
      <c r="O23" s="253"/>
      <c r="P23" s="253"/>
    </row>
    <row r="24" customFormat="false" ht="13.5" hidden="false" customHeight="true" outlineLevel="0" collapsed="false">
      <c r="B24" s="181"/>
      <c r="C24" s="107"/>
      <c r="D24" s="107"/>
      <c r="E24" s="182"/>
      <c r="F24" s="182"/>
      <c r="G24" s="183"/>
      <c r="H24" s="184"/>
      <c r="I24" s="185"/>
      <c r="J24" s="219"/>
      <c r="K24" s="170"/>
      <c r="M24" s="252"/>
      <c r="N24" s="188"/>
      <c r="O24" s="253"/>
      <c r="P24" s="253"/>
    </row>
    <row r="25" customFormat="false" ht="13.5" hidden="false" customHeight="true" outlineLevel="0" collapsed="false">
      <c r="B25" s="181"/>
      <c r="C25" s="212"/>
      <c r="D25" s="107"/>
      <c r="E25" s="207"/>
      <c r="F25" s="207"/>
      <c r="G25" s="207"/>
      <c r="H25" s="208"/>
      <c r="I25" s="185"/>
      <c r="J25" s="219"/>
      <c r="K25" s="170"/>
      <c r="M25" s="252"/>
      <c r="N25" s="188"/>
      <c r="O25" s="253"/>
      <c r="P25" s="253"/>
    </row>
    <row r="26" customFormat="false" ht="13.5" hidden="false" customHeight="true" outlineLevel="0" collapsed="false">
      <c r="B26" s="181"/>
      <c r="C26" s="212"/>
      <c r="D26" s="107"/>
      <c r="E26" s="207"/>
      <c r="F26" s="207"/>
      <c r="G26" s="207"/>
      <c r="H26" s="208"/>
      <c r="I26" s="185"/>
      <c r="J26" s="239"/>
      <c r="K26" s="170"/>
      <c r="M26" s="252"/>
      <c r="N26" s="188"/>
      <c r="O26" s="253"/>
      <c r="P26" s="253"/>
    </row>
    <row r="27" customFormat="false" ht="13.5" hidden="false" customHeight="true" outlineLevel="0" collapsed="false">
      <c r="B27" s="181"/>
      <c r="C27" s="212"/>
      <c r="D27" s="212"/>
      <c r="E27" s="182"/>
      <c r="F27" s="182"/>
      <c r="G27" s="183"/>
      <c r="H27" s="214"/>
      <c r="I27" s="185"/>
      <c r="J27" s="179"/>
      <c r="K27" s="170"/>
      <c r="M27" s="252"/>
      <c r="N27" s="188"/>
      <c r="O27" s="253"/>
      <c r="P27" s="253"/>
    </row>
    <row r="28" customFormat="false" ht="13.5" hidden="false" customHeight="true" outlineLevel="0" collapsed="false">
      <c r="B28" s="181"/>
      <c r="C28" s="212"/>
      <c r="D28" s="212"/>
      <c r="E28" s="182"/>
      <c r="F28" s="182"/>
      <c r="G28" s="183"/>
      <c r="H28" s="184"/>
      <c r="I28" s="185"/>
      <c r="J28" s="167"/>
      <c r="K28" s="170"/>
      <c r="M28" s="252"/>
      <c r="N28" s="188"/>
      <c r="O28" s="253"/>
      <c r="P28" s="253"/>
    </row>
    <row r="29" customFormat="false" ht="13.5" hidden="false" customHeight="true" outlineLevel="0" collapsed="false">
      <c r="B29" s="178"/>
      <c r="C29" s="164"/>
      <c r="D29" s="164"/>
      <c r="E29" s="173"/>
      <c r="F29" s="173"/>
      <c r="G29" s="173"/>
      <c r="H29" s="184"/>
      <c r="I29" s="185"/>
      <c r="J29" s="219"/>
      <c r="K29" s="170"/>
      <c r="M29" s="252"/>
      <c r="N29" s="188"/>
      <c r="O29" s="253"/>
      <c r="P29" s="253"/>
    </row>
    <row r="30" customFormat="false" ht="13.5" hidden="false" customHeight="true" outlineLevel="0" collapsed="false">
      <c r="B30" s="181"/>
      <c r="C30" s="107"/>
      <c r="D30" s="107"/>
      <c r="E30" s="182"/>
      <c r="F30" s="182"/>
      <c r="G30" s="183"/>
      <c r="H30" s="184"/>
      <c r="I30" s="185"/>
      <c r="J30" s="219"/>
      <c r="K30" s="170"/>
      <c r="M30" s="252"/>
      <c r="N30" s="188"/>
      <c r="O30" s="253"/>
      <c r="P30" s="253"/>
    </row>
    <row r="31" customFormat="false" ht="13.5" hidden="false" customHeight="true" outlineLevel="0" collapsed="false">
      <c r="B31" s="181"/>
      <c r="C31" s="107"/>
      <c r="D31" s="107"/>
      <c r="E31" s="182"/>
      <c r="F31" s="182"/>
      <c r="G31" s="183"/>
      <c r="H31" s="184"/>
      <c r="I31" s="185"/>
      <c r="J31" s="219"/>
      <c r="K31" s="170"/>
      <c r="M31" s="252"/>
      <c r="N31" s="188"/>
      <c r="O31" s="253"/>
      <c r="P31" s="253"/>
    </row>
    <row r="32" customFormat="false" ht="13.5" hidden="false" customHeight="true" outlineLevel="0" collapsed="false">
      <c r="B32" s="181"/>
      <c r="C32" s="212"/>
      <c r="D32" s="107" t="s">
        <v>77</v>
      </c>
      <c r="E32" s="207"/>
      <c r="F32" s="207"/>
      <c r="G32" s="207"/>
      <c r="H32" s="208"/>
      <c r="I32" s="185"/>
      <c r="J32" s="219"/>
      <c r="K32" s="170"/>
      <c r="M32" s="252"/>
      <c r="N32" s="188"/>
      <c r="O32" s="253"/>
      <c r="P32" s="253"/>
    </row>
    <row r="33" customFormat="false" ht="13.5" hidden="false" customHeight="true" outlineLevel="0" collapsed="false">
      <c r="B33" s="84"/>
      <c r="C33" s="212"/>
      <c r="D33" s="107"/>
      <c r="E33" s="307" t="s">
        <v>266</v>
      </c>
      <c r="F33" s="307" t="s">
        <v>267</v>
      </c>
      <c r="G33" s="307" t="s">
        <v>153</v>
      </c>
      <c r="H33" s="208"/>
      <c r="I33" s="185"/>
      <c r="J33" s="239"/>
      <c r="K33" s="170"/>
      <c r="O33" s="253"/>
      <c r="P33" s="253"/>
    </row>
    <row r="34" customFormat="false" ht="13.5" hidden="false" customHeight="true" outlineLevel="0" collapsed="false">
      <c r="B34" s="84"/>
      <c r="C34" s="240" t="s">
        <v>268</v>
      </c>
      <c r="D34" s="218" t="s">
        <v>269</v>
      </c>
      <c r="E34" s="213" t="n">
        <f aca="false">M34</f>
        <v>0.66</v>
      </c>
      <c r="F34" s="213" t="n">
        <f aca="false">N34</f>
        <v>0.98</v>
      </c>
      <c r="G34" s="308" t="n">
        <f aca="false">SUM(E34:F34)</f>
        <v>1.64</v>
      </c>
      <c r="H34" s="309" t="s">
        <v>18</v>
      </c>
      <c r="I34" s="185"/>
      <c r="J34" s="167" t="n">
        <f aca="false">ROUND(G34,1)</f>
        <v>1.6</v>
      </c>
      <c r="K34" s="216" t="s">
        <v>18</v>
      </c>
      <c r="M34" s="310" t="n">
        <v>0.66</v>
      </c>
      <c r="N34" s="301" t="n">
        <v>0.98</v>
      </c>
      <c r="O34" s="253"/>
      <c r="P34" s="253"/>
    </row>
    <row r="35" customFormat="false" ht="13.5" hidden="false" customHeight="true" outlineLevel="0" collapsed="false">
      <c r="B35" s="84"/>
      <c r="C35" s="212"/>
      <c r="D35" s="212"/>
      <c r="E35" s="182"/>
      <c r="F35" s="182"/>
      <c r="G35" s="183"/>
      <c r="H35" s="184"/>
      <c r="I35" s="185"/>
      <c r="J35" s="167"/>
      <c r="K35" s="170"/>
      <c r="M35" s="310"/>
      <c r="N35" s="301"/>
      <c r="O35" s="253"/>
      <c r="P35" s="253"/>
    </row>
    <row r="36" customFormat="false" ht="13.5" hidden="false" customHeight="true" outlineLevel="0" collapsed="false">
      <c r="B36" s="178"/>
      <c r="C36" s="240" t="s">
        <v>270</v>
      </c>
      <c r="D36" s="218" t="s">
        <v>269</v>
      </c>
      <c r="E36" s="213" t="n">
        <f aca="false">M36</f>
        <v>0.88</v>
      </c>
      <c r="F36" s="213" t="n">
        <f aca="false">N36</f>
        <v>1</v>
      </c>
      <c r="G36" s="308" t="n">
        <f aca="false">SUM(E36:F36)</f>
        <v>1.88</v>
      </c>
      <c r="H36" s="309" t="s">
        <v>18</v>
      </c>
      <c r="I36" s="185"/>
      <c r="J36" s="167" t="n">
        <f aca="false">ROUND(G36,1)</f>
        <v>1.9</v>
      </c>
      <c r="K36" s="216" t="s">
        <v>18</v>
      </c>
      <c r="M36" s="310" t="n">
        <v>0.88</v>
      </c>
      <c r="N36" s="301" t="n">
        <v>1</v>
      </c>
      <c r="O36" s="253"/>
      <c r="P36" s="253"/>
    </row>
    <row r="37" customFormat="false" ht="13.5" hidden="false" customHeight="true" outlineLevel="0" collapsed="false">
      <c r="B37" s="178"/>
      <c r="C37" s="212"/>
      <c r="D37" s="107"/>
      <c r="E37" s="213"/>
      <c r="F37" s="213"/>
      <c r="G37" s="308"/>
      <c r="H37" s="214"/>
      <c r="I37" s="185"/>
      <c r="J37" s="219"/>
      <c r="K37" s="170"/>
      <c r="M37" s="310"/>
      <c r="N37" s="301"/>
      <c r="O37" s="253"/>
      <c r="P37" s="253"/>
    </row>
    <row r="38" customFormat="false" ht="13.5" hidden="false" customHeight="true" outlineLevel="0" collapsed="false">
      <c r="B38" s="178"/>
      <c r="C38" s="212"/>
      <c r="D38" s="107"/>
      <c r="E38" s="213"/>
      <c r="F38" s="213"/>
      <c r="G38" s="308"/>
      <c r="H38" s="214"/>
      <c r="I38" s="185"/>
      <c r="J38" s="219"/>
      <c r="K38" s="170"/>
      <c r="M38" s="310"/>
      <c r="N38" s="301"/>
      <c r="O38" s="253"/>
      <c r="P38" s="253"/>
    </row>
    <row r="39" customFormat="false" ht="13.5" hidden="false" customHeight="true" outlineLevel="0" collapsed="false">
      <c r="B39" s="178"/>
      <c r="C39" s="212"/>
      <c r="D39" s="107"/>
      <c r="E39" s="213"/>
      <c r="F39" s="213"/>
      <c r="G39" s="308"/>
      <c r="H39" s="214"/>
      <c r="I39" s="185"/>
      <c r="J39" s="219"/>
      <c r="K39" s="170"/>
      <c r="M39" s="310"/>
      <c r="N39" s="301"/>
      <c r="O39" s="253"/>
      <c r="P39" s="253"/>
    </row>
    <row r="40" customFormat="false" ht="13.5" hidden="false" customHeight="true" outlineLevel="0" collapsed="false">
      <c r="B40" s="178"/>
      <c r="C40" s="212"/>
      <c r="D40" s="107"/>
      <c r="E40" s="213"/>
      <c r="F40" s="213"/>
      <c r="G40" s="308"/>
      <c r="H40" s="214"/>
      <c r="I40" s="185"/>
      <c r="J40" s="219"/>
      <c r="K40" s="170"/>
      <c r="M40" s="310"/>
      <c r="N40" s="301"/>
      <c r="O40" s="253"/>
      <c r="P40" s="253"/>
    </row>
    <row r="41" customFormat="false" ht="13.5" hidden="false" customHeight="true" outlineLevel="0" collapsed="false">
      <c r="B41" s="178"/>
      <c r="C41" s="212"/>
      <c r="D41" s="107"/>
      <c r="E41" s="213"/>
      <c r="F41" s="213"/>
      <c r="G41" s="308"/>
      <c r="H41" s="214"/>
      <c r="I41" s="185"/>
      <c r="J41" s="219"/>
      <c r="K41" s="170"/>
      <c r="M41" s="310"/>
      <c r="N41" s="301"/>
      <c r="O41" s="253"/>
      <c r="P41" s="253"/>
    </row>
    <row r="42" customFormat="false" ht="13.5" hidden="false" customHeight="true" outlineLevel="0" collapsed="false">
      <c r="B42" s="178"/>
      <c r="C42" s="212"/>
      <c r="D42" s="107"/>
      <c r="E42" s="213"/>
      <c r="F42" s="213"/>
      <c r="G42" s="308"/>
      <c r="H42" s="214"/>
      <c r="I42" s="185"/>
      <c r="J42" s="219"/>
      <c r="K42" s="170"/>
      <c r="M42" s="310"/>
      <c r="N42" s="301"/>
      <c r="O42" s="253"/>
      <c r="P42" s="253"/>
    </row>
    <row r="43" customFormat="false" ht="13.5" hidden="false" customHeight="true" outlineLevel="0" collapsed="false">
      <c r="B43" s="178"/>
      <c r="C43" s="212"/>
      <c r="D43" s="107"/>
      <c r="E43" s="213"/>
      <c r="F43" s="213"/>
      <c r="G43" s="308"/>
      <c r="H43" s="214"/>
      <c r="I43" s="185"/>
      <c r="J43" s="219"/>
      <c r="K43" s="170"/>
      <c r="M43" s="310"/>
      <c r="N43" s="301"/>
      <c r="O43" s="253"/>
      <c r="P43" s="253"/>
    </row>
    <row r="44" customFormat="false" ht="13.5" hidden="false" customHeight="true" outlineLevel="0" collapsed="false">
      <c r="B44" s="178"/>
      <c r="C44" s="212"/>
      <c r="D44" s="107"/>
      <c r="E44" s="213"/>
      <c r="F44" s="213"/>
      <c r="G44" s="308"/>
      <c r="H44" s="214"/>
      <c r="I44" s="185"/>
      <c r="J44" s="219"/>
      <c r="K44" s="170"/>
      <c r="M44" s="310"/>
      <c r="N44" s="301"/>
      <c r="O44" s="253"/>
      <c r="P44" s="253"/>
    </row>
    <row r="45" customFormat="false" ht="13.5" hidden="false" customHeight="true" outlineLevel="0" collapsed="false">
      <c r="B45" s="178"/>
      <c r="C45" s="212"/>
      <c r="D45" s="107"/>
      <c r="E45" s="213"/>
      <c r="F45" s="213"/>
      <c r="G45" s="308"/>
      <c r="H45" s="214"/>
      <c r="I45" s="185"/>
      <c r="J45" s="219"/>
      <c r="K45" s="170"/>
      <c r="M45" s="310"/>
      <c r="N45" s="301"/>
      <c r="O45" s="253"/>
      <c r="P45" s="253"/>
    </row>
    <row r="46" customFormat="false" ht="13.5" hidden="false" customHeight="true" outlineLevel="0" collapsed="false">
      <c r="B46" s="178"/>
      <c r="C46" s="212"/>
      <c r="D46" s="107"/>
      <c r="E46" s="213"/>
      <c r="F46" s="213"/>
      <c r="G46" s="308"/>
      <c r="H46" s="214"/>
      <c r="I46" s="185"/>
      <c r="J46" s="219"/>
      <c r="K46" s="170"/>
      <c r="M46" s="310"/>
      <c r="N46" s="301"/>
      <c r="O46" s="253"/>
      <c r="P46" s="253"/>
    </row>
    <row r="47" customFormat="false" ht="13.5" hidden="false" customHeight="true" outlineLevel="0" collapsed="false">
      <c r="B47" s="178"/>
      <c r="C47" s="212"/>
      <c r="D47" s="107"/>
      <c r="E47" s="213"/>
      <c r="F47" s="213"/>
      <c r="G47" s="308"/>
      <c r="H47" s="214"/>
      <c r="I47" s="185"/>
      <c r="J47" s="219"/>
      <c r="K47" s="170"/>
      <c r="M47" s="310"/>
      <c r="N47" s="301"/>
      <c r="O47" s="253"/>
      <c r="P47" s="253"/>
    </row>
    <row r="48" customFormat="false" ht="13.5" hidden="false" customHeight="true" outlineLevel="0" collapsed="false">
      <c r="B48" s="178"/>
      <c r="C48" s="212"/>
      <c r="D48" s="107"/>
      <c r="E48" s="213"/>
      <c r="F48" s="213"/>
      <c r="G48" s="308"/>
      <c r="H48" s="214"/>
      <c r="I48" s="185"/>
      <c r="J48" s="219"/>
      <c r="K48" s="170"/>
      <c r="M48" s="310"/>
      <c r="N48" s="301"/>
      <c r="O48" s="253"/>
      <c r="P48" s="253"/>
    </row>
    <row r="49" customFormat="false" ht="13.5" hidden="false" customHeight="true" outlineLevel="0" collapsed="false">
      <c r="B49" s="178"/>
      <c r="C49" s="212"/>
      <c r="D49" s="107"/>
      <c r="E49" s="213"/>
      <c r="F49" s="213"/>
      <c r="G49" s="308"/>
      <c r="H49" s="214"/>
      <c r="I49" s="185"/>
      <c r="J49" s="219"/>
      <c r="K49" s="170"/>
      <c r="M49" s="310"/>
      <c r="N49" s="301"/>
      <c r="O49" s="253"/>
      <c r="P49" s="253"/>
    </row>
    <row r="50" customFormat="false" ht="13.5" hidden="false" customHeight="true" outlineLevel="0" collapsed="false">
      <c r="B50" s="178"/>
      <c r="C50" s="212"/>
      <c r="D50" s="107"/>
      <c r="E50" s="213"/>
      <c r="F50" s="213"/>
      <c r="G50" s="308"/>
      <c r="H50" s="214"/>
      <c r="I50" s="185"/>
      <c r="J50" s="219"/>
      <c r="K50" s="170"/>
      <c r="M50" s="310"/>
      <c r="N50" s="301"/>
      <c r="O50" s="253"/>
      <c r="P50" s="253"/>
    </row>
    <row r="51" customFormat="false" ht="13.5" hidden="false" customHeight="true" outlineLevel="0" collapsed="false">
      <c r="B51" s="178"/>
      <c r="C51" s="212"/>
      <c r="D51" s="107"/>
      <c r="E51" s="213"/>
      <c r="F51" s="213"/>
      <c r="G51" s="308"/>
      <c r="H51" s="214"/>
      <c r="I51" s="185"/>
      <c r="J51" s="219"/>
      <c r="K51" s="170"/>
      <c r="M51" s="310"/>
      <c r="N51" s="301"/>
      <c r="O51" s="253"/>
      <c r="P51" s="253"/>
    </row>
    <row r="52" customFormat="false" ht="13.5" hidden="false" customHeight="true" outlineLevel="0" collapsed="false">
      <c r="B52" s="178"/>
      <c r="C52" s="212"/>
      <c r="D52" s="107"/>
      <c r="E52" s="213"/>
      <c r="F52" s="213"/>
      <c r="G52" s="308"/>
      <c r="H52" s="214"/>
      <c r="I52" s="185"/>
      <c r="J52" s="219"/>
      <c r="K52" s="170"/>
      <c r="M52" s="310"/>
      <c r="N52" s="301"/>
      <c r="O52" s="253"/>
      <c r="P52" s="253"/>
    </row>
    <row r="53" customFormat="false" ht="13.5" hidden="false" customHeight="true" outlineLevel="0" collapsed="false">
      <c r="B53" s="178"/>
      <c r="C53" s="212"/>
      <c r="D53" s="107"/>
      <c r="E53" s="213"/>
      <c r="F53" s="213"/>
      <c r="G53" s="308"/>
      <c r="H53" s="214"/>
      <c r="I53" s="185"/>
      <c r="J53" s="219"/>
      <c r="K53" s="170"/>
      <c r="M53" s="310"/>
      <c r="N53" s="301"/>
      <c r="O53" s="253"/>
      <c r="P53" s="253"/>
    </row>
    <row r="54" customFormat="false" ht="13.5" hidden="false" customHeight="true" outlineLevel="0" collapsed="false">
      <c r="B54" s="178"/>
      <c r="C54" s="212"/>
      <c r="D54" s="107"/>
      <c r="E54" s="213"/>
      <c r="F54" s="213"/>
      <c r="G54" s="308"/>
      <c r="H54" s="214"/>
      <c r="I54" s="185"/>
      <c r="J54" s="219"/>
      <c r="K54" s="170"/>
      <c r="M54" s="310"/>
      <c r="N54" s="301"/>
      <c r="O54" s="253"/>
      <c r="P54" s="253"/>
    </row>
    <row r="55" customFormat="false" ht="13.5" hidden="false" customHeight="true" outlineLevel="0" collapsed="false">
      <c r="B55" s="178"/>
      <c r="C55" s="212"/>
      <c r="D55" s="107"/>
      <c r="E55" s="213"/>
      <c r="F55" s="213"/>
      <c r="G55" s="308"/>
      <c r="H55" s="214"/>
      <c r="I55" s="185"/>
      <c r="J55" s="219"/>
      <c r="K55" s="170"/>
      <c r="M55" s="310"/>
      <c r="N55" s="301"/>
      <c r="O55" s="253"/>
      <c r="P55" s="253"/>
    </row>
    <row r="56" customFormat="false" ht="13.5" hidden="false" customHeight="true" outlineLevel="0" collapsed="false">
      <c r="B56" s="178"/>
      <c r="C56" s="212"/>
      <c r="D56" s="107"/>
      <c r="E56" s="213"/>
      <c r="F56" s="213"/>
      <c r="G56" s="308"/>
      <c r="H56" s="214"/>
      <c r="I56" s="185"/>
      <c r="J56" s="219"/>
      <c r="K56" s="170"/>
      <c r="M56" s="310"/>
      <c r="N56" s="301"/>
      <c r="O56" s="253"/>
      <c r="P56" s="253"/>
    </row>
    <row r="57" customFormat="false" ht="13.5" hidden="false" customHeight="true" outlineLevel="0" collapsed="false">
      <c r="B57" s="178"/>
      <c r="C57" s="212"/>
      <c r="D57" s="107"/>
      <c r="E57" s="213"/>
      <c r="F57" s="213"/>
      <c r="G57" s="308"/>
      <c r="H57" s="214"/>
      <c r="I57" s="185"/>
      <c r="J57" s="219"/>
      <c r="K57" s="170"/>
      <c r="M57" s="310"/>
      <c r="N57" s="301"/>
      <c r="O57" s="253"/>
      <c r="P57" s="253"/>
    </row>
    <row r="58" customFormat="false" ht="13.5" hidden="false" customHeight="true" outlineLevel="0" collapsed="false">
      <c r="B58" s="275"/>
      <c r="C58" s="248"/>
      <c r="D58" s="248"/>
      <c r="E58" s="192"/>
      <c r="F58" s="192"/>
      <c r="G58" s="193"/>
      <c r="H58" s="232"/>
      <c r="I58" s="195"/>
      <c r="J58" s="196"/>
      <c r="K58" s="197"/>
      <c r="M58" s="252"/>
      <c r="N58" s="188"/>
      <c r="O58" s="253"/>
      <c r="P58" s="253"/>
    </row>
    <row r="59" customFormat="false" ht="13.5" hidden="false" customHeight="true" outlineLevel="0" collapsed="false">
      <c r="B59" s="277"/>
      <c r="C59" s="249"/>
      <c r="D59" s="249"/>
      <c r="E59" s="200"/>
      <c r="F59" s="200"/>
      <c r="G59" s="201"/>
      <c r="H59" s="250"/>
      <c r="I59" s="203"/>
      <c r="J59" s="204"/>
      <c r="K59" s="205"/>
      <c r="M59" s="252"/>
      <c r="N59" s="188"/>
      <c r="O59" s="253"/>
      <c r="P59" s="253"/>
    </row>
    <row r="60" customFormat="false" ht="13.5" hidden="false" customHeight="true" outlineLevel="0" collapsed="false">
      <c r="B60" s="251" t="s">
        <v>224</v>
      </c>
      <c r="C60" s="164"/>
      <c r="D60" s="164"/>
      <c r="E60" s="173"/>
      <c r="F60" s="173"/>
      <c r="G60" s="173"/>
      <c r="H60" s="184"/>
      <c r="I60" s="185"/>
      <c r="J60" s="186"/>
      <c r="K60" s="170"/>
      <c r="P60" s="253"/>
    </row>
    <row r="61" customFormat="false" ht="13.5" hidden="false" customHeight="true" outlineLevel="0" collapsed="false">
      <c r="B61" s="178" t="s">
        <v>216</v>
      </c>
      <c r="C61" s="212"/>
      <c r="D61" s="107"/>
      <c r="E61" s="182"/>
      <c r="F61" s="182"/>
      <c r="G61" s="183"/>
      <c r="H61" s="184"/>
      <c r="I61" s="185"/>
      <c r="J61" s="186"/>
      <c r="K61" s="170"/>
      <c r="M61" s="252" t="s">
        <v>225</v>
      </c>
      <c r="N61" s="253" t="s">
        <v>226</v>
      </c>
      <c r="O61" s="253" t="s">
        <v>227</v>
      </c>
      <c r="P61" s="253"/>
    </row>
    <row r="62" customFormat="false" ht="13.5" hidden="false" customHeight="true" outlineLevel="0" collapsed="false">
      <c r="B62" s="295" t="s">
        <v>271</v>
      </c>
      <c r="C62" s="218" t="s">
        <v>29</v>
      </c>
      <c r="D62" s="107"/>
      <c r="E62" s="254" t="str">
        <f aca="false">"V="&amp;FIXED(M62,2)&amp;"×"&amp;FIXED(N62,2)&amp;"×"&amp;FIXED(O62,2)&amp;"="</f>
        <v>V=1.04×0.42×10.00=</v>
      </c>
      <c r="F62" s="254"/>
      <c r="G62" s="254"/>
      <c r="H62" s="214" t="n">
        <f aca="false">ROUND(M62*N62*O62,2)</f>
        <v>4.37</v>
      </c>
      <c r="I62" s="220" t="s">
        <v>205</v>
      </c>
      <c r="J62" s="255" t="n">
        <f aca="false">ROUND(H62,2)</f>
        <v>4.37</v>
      </c>
      <c r="K62" s="216" t="s">
        <v>205</v>
      </c>
      <c r="M62" s="229" t="n">
        <v>1.04</v>
      </c>
      <c r="N62" s="225" t="n">
        <v>0.42</v>
      </c>
      <c r="O62" s="222" t="n">
        <v>10</v>
      </c>
      <c r="P62" s="253"/>
    </row>
    <row r="63" customFormat="false" ht="13.5" hidden="false" customHeight="true" outlineLevel="0" collapsed="false">
      <c r="B63" s="84"/>
      <c r="C63" s="212"/>
      <c r="D63" s="107"/>
      <c r="E63" s="223"/>
      <c r="F63" s="256"/>
      <c r="G63" s="256"/>
      <c r="H63" s="214"/>
      <c r="I63" s="185"/>
      <c r="J63" s="186"/>
      <c r="K63" s="170"/>
      <c r="P63" s="253"/>
    </row>
    <row r="64" customFormat="false" ht="13.5" hidden="false" customHeight="true" outlineLevel="0" collapsed="false">
      <c r="B64" s="84"/>
      <c r="C64" s="218" t="s">
        <v>31</v>
      </c>
      <c r="D64" s="107"/>
      <c r="E64" s="223" t="s">
        <v>207</v>
      </c>
      <c r="F64" s="256"/>
      <c r="G64" s="256"/>
      <c r="H64" s="214" t="n">
        <f aca="false">H62</f>
        <v>4.37</v>
      </c>
      <c r="I64" s="220" t="s">
        <v>205</v>
      </c>
      <c r="J64" s="255" t="n">
        <f aca="false">ROUND(H64,2)</f>
        <v>4.37</v>
      </c>
      <c r="K64" s="216" t="s">
        <v>205</v>
      </c>
      <c r="P64" s="253"/>
    </row>
    <row r="65" customFormat="false" ht="13.5" hidden="false" customHeight="true" outlineLevel="0" collapsed="false">
      <c r="B65" s="84"/>
      <c r="C65" s="107"/>
      <c r="D65" s="107"/>
      <c r="E65" s="223"/>
      <c r="F65" s="256"/>
      <c r="G65" s="256"/>
      <c r="H65" s="214"/>
      <c r="I65" s="220"/>
      <c r="J65" s="255"/>
      <c r="K65" s="170"/>
      <c r="P65" s="253"/>
    </row>
    <row r="66" customFormat="false" ht="13.5" hidden="false" customHeight="true" outlineLevel="0" collapsed="false">
      <c r="B66" s="84"/>
      <c r="C66" s="107"/>
      <c r="D66" s="212"/>
      <c r="E66" s="223"/>
      <c r="F66" s="256"/>
      <c r="G66" s="256"/>
      <c r="H66" s="214"/>
      <c r="I66" s="185"/>
      <c r="J66" s="186"/>
      <c r="K66" s="170"/>
      <c r="M66" s="252" t="s">
        <v>225</v>
      </c>
      <c r="N66" s="252" t="s">
        <v>225</v>
      </c>
      <c r="O66" s="253" t="s">
        <v>226</v>
      </c>
      <c r="P66" s="253" t="s">
        <v>226</v>
      </c>
      <c r="Q66" s="253" t="s">
        <v>227</v>
      </c>
    </row>
    <row r="67" customFormat="false" ht="13.5" hidden="false" customHeight="true" outlineLevel="0" collapsed="false">
      <c r="B67" s="84"/>
      <c r="C67" s="218" t="s">
        <v>144</v>
      </c>
      <c r="D67" s="107"/>
      <c r="E67" s="254" t="str">
        <f aca="false">"V=("&amp;FIXED(M67,2)&amp;"×"&amp;FIXED(N67,2)&amp;"-"&amp;FIXED(O67,2)&amp;"×"&amp;FIXED(P67,2)&amp;")×"&amp;FIXED(Q67,1)&amp;"="</f>
        <v>V=(0.33×0.29-0.24×0.24)×10.0=</v>
      </c>
      <c r="F67" s="254"/>
      <c r="G67" s="254"/>
      <c r="H67" s="214" t="n">
        <f aca="false">ROUND((M67*N67-O67*P67)*Q67,2)</f>
        <v>0.38</v>
      </c>
      <c r="I67" s="220" t="s">
        <v>205</v>
      </c>
      <c r="J67" s="255" t="n">
        <f aca="false">ROUND(H67,2)</f>
        <v>0.38</v>
      </c>
      <c r="K67" s="216" t="s">
        <v>205</v>
      </c>
      <c r="M67" s="229" t="n">
        <v>0.33</v>
      </c>
      <c r="N67" s="258" t="n">
        <v>0.29</v>
      </c>
      <c r="O67" s="258" t="n">
        <v>0.24</v>
      </c>
      <c r="P67" s="258" t="n">
        <v>0.24</v>
      </c>
      <c r="Q67" s="222" t="n">
        <v>10</v>
      </c>
    </row>
    <row r="68" customFormat="false" ht="13.5" hidden="false" customHeight="true" outlineLevel="0" collapsed="false">
      <c r="B68" s="84"/>
      <c r="C68" s="107"/>
      <c r="D68" s="107"/>
      <c r="E68" s="223"/>
      <c r="F68" s="256"/>
      <c r="G68" s="256"/>
      <c r="H68" s="214"/>
      <c r="I68" s="185"/>
      <c r="J68" s="186"/>
      <c r="K68" s="170"/>
      <c r="P68" s="253"/>
    </row>
    <row r="69" customFormat="false" ht="13.5" hidden="false" customHeight="true" outlineLevel="0" collapsed="false">
      <c r="B69" s="84"/>
      <c r="C69" s="218" t="s">
        <v>231</v>
      </c>
      <c r="D69" s="212"/>
      <c r="E69" s="182"/>
      <c r="F69" s="182"/>
      <c r="G69" s="183"/>
      <c r="H69" s="214"/>
      <c r="I69" s="185"/>
      <c r="J69" s="255" t="n">
        <f aca="false">J67</f>
        <v>0.38</v>
      </c>
      <c r="K69" s="216" t="s">
        <v>205</v>
      </c>
      <c r="M69" s="252"/>
      <c r="N69" s="188"/>
      <c r="O69" s="253"/>
      <c r="P69" s="253"/>
    </row>
    <row r="70" customFormat="false" ht="13.5" hidden="false" customHeight="true" outlineLevel="0" collapsed="false">
      <c r="B70" s="84"/>
      <c r="C70" s="212"/>
      <c r="D70" s="212"/>
      <c r="E70" s="182"/>
      <c r="F70" s="213"/>
      <c r="G70" s="228" t="str">
        <f aca="false">FIXED(H67,2)&amp;"m3×"&amp;FIXED(M70,2)&amp;"="</f>
        <v>0.38m3×2.35=</v>
      </c>
      <c r="H70" s="214" t="n">
        <f aca="false">ROUND(H67*M70,2)</f>
        <v>0.89</v>
      </c>
      <c r="I70" s="220" t="s">
        <v>27</v>
      </c>
      <c r="J70" s="263" t="n">
        <f aca="false">ROUND(H70,2)</f>
        <v>0.89</v>
      </c>
      <c r="K70" s="216" t="s">
        <v>27</v>
      </c>
      <c r="M70" s="229" t="n">
        <v>2.35</v>
      </c>
      <c r="N70" s="188"/>
      <c r="O70" s="253"/>
      <c r="P70" s="253"/>
    </row>
    <row r="71" customFormat="false" ht="13.5" hidden="false" customHeight="true" outlineLevel="0" collapsed="false">
      <c r="B71" s="251"/>
      <c r="C71" s="107"/>
      <c r="D71" s="107"/>
      <c r="E71" s="223"/>
      <c r="F71" s="256"/>
      <c r="G71" s="256"/>
      <c r="H71" s="214"/>
      <c r="I71" s="220"/>
      <c r="J71" s="255"/>
      <c r="K71" s="170"/>
      <c r="P71" s="253"/>
    </row>
    <row r="72" customFormat="false" ht="13.5" hidden="false" customHeight="true" outlineLevel="0" collapsed="false">
      <c r="B72" s="178" t="s">
        <v>216</v>
      </c>
      <c r="C72" s="107"/>
      <c r="D72" s="107"/>
      <c r="E72" s="223"/>
      <c r="F72" s="256"/>
      <c r="G72" s="256"/>
      <c r="H72" s="214"/>
      <c r="I72" s="185"/>
      <c r="J72" s="186"/>
      <c r="K72" s="170"/>
    </row>
    <row r="73" customFormat="false" ht="13.5" hidden="false" customHeight="true" outlineLevel="0" collapsed="false">
      <c r="B73" s="295" t="s">
        <v>272</v>
      </c>
      <c r="C73" s="218" t="s">
        <v>169</v>
      </c>
      <c r="D73" s="240" t="s">
        <v>228</v>
      </c>
      <c r="E73" s="223"/>
      <c r="F73" s="256"/>
      <c r="G73" s="256"/>
      <c r="H73" s="214"/>
      <c r="I73" s="185"/>
      <c r="J73" s="186"/>
      <c r="K73" s="170"/>
      <c r="M73" s="252" t="s">
        <v>225</v>
      </c>
      <c r="N73" s="253" t="s">
        <v>226</v>
      </c>
      <c r="O73" s="253" t="s">
        <v>227</v>
      </c>
    </row>
    <row r="74" customFormat="false" ht="13.5" hidden="false" customHeight="true" outlineLevel="0" collapsed="false">
      <c r="B74" s="84"/>
      <c r="C74" s="107"/>
      <c r="D74" s="257" t="s">
        <v>229</v>
      </c>
      <c r="E74" s="254" t="str">
        <f aca="false">"V="&amp;FIXED(M74,2)&amp;"×"&amp;FIXED(N74,2)&amp;"×"&amp;FIXED(O74,2)&amp;"="</f>
        <v>V=0.44×0.10×10.00=</v>
      </c>
      <c r="F74" s="254"/>
      <c r="G74" s="254"/>
      <c r="H74" s="214" t="n">
        <f aca="false">ROUND(M74*N74*O74,2)</f>
        <v>0.44</v>
      </c>
      <c r="I74" s="220" t="s">
        <v>205</v>
      </c>
      <c r="J74" s="186"/>
      <c r="K74" s="170"/>
      <c r="M74" s="229" t="n">
        <v>0.44</v>
      </c>
      <c r="N74" s="229" t="n">
        <v>0.1</v>
      </c>
      <c r="O74" s="222" t="n">
        <v>10</v>
      </c>
      <c r="P74" s="253"/>
      <c r="Q74" s="253"/>
    </row>
    <row r="75" customFormat="false" ht="13.5" hidden="false" customHeight="true" outlineLevel="0" collapsed="false">
      <c r="B75" s="84"/>
      <c r="C75" s="107"/>
      <c r="D75" s="257" t="s">
        <v>230</v>
      </c>
      <c r="E75" s="254" t="str">
        <f aca="false">"V="&amp;FIXED(M75,2)&amp;"×"&amp;FIXED(N75,2)&amp;"×"&amp;FIXED(O75,2)&amp;"="</f>
        <v>V=0.33×0.29×10.00=</v>
      </c>
      <c r="F75" s="254"/>
      <c r="G75" s="254"/>
      <c r="H75" s="214" t="n">
        <f aca="false">ROUND(M75*N75*O75,2)</f>
        <v>0.96</v>
      </c>
      <c r="I75" s="220" t="s">
        <v>205</v>
      </c>
      <c r="J75" s="186"/>
      <c r="K75" s="170"/>
      <c r="M75" s="229" t="n">
        <v>0.33</v>
      </c>
      <c r="N75" s="229" t="n">
        <v>0.29</v>
      </c>
      <c r="O75" s="222" t="n">
        <v>10</v>
      </c>
      <c r="P75" s="253"/>
      <c r="Q75" s="253"/>
    </row>
    <row r="76" customFormat="false" ht="13.5" hidden="false" customHeight="true" outlineLevel="0" collapsed="false">
      <c r="B76" s="84"/>
      <c r="C76" s="107"/>
      <c r="D76" s="240" t="s">
        <v>153</v>
      </c>
      <c r="E76" s="223"/>
      <c r="F76" s="256"/>
      <c r="G76" s="256"/>
      <c r="H76" s="214" t="n">
        <f aca="false">SUM(H74:H75)</f>
        <v>1.4</v>
      </c>
      <c r="I76" s="220" t="s">
        <v>205</v>
      </c>
      <c r="J76" s="186"/>
      <c r="K76" s="170"/>
      <c r="M76" s="252"/>
      <c r="N76" s="252"/>
      <c r="O76" s="253"/>
      <c r="P76" s="253"/>
      <c r="Q76" s="253"/>
    </row>
    <row r="77" customFormat="false" ht="13.5" hidden="false" customHeight="true" outlineLevel="0" collapsed="false">
      <c r="B77" s="84"/>
      <c r="C77" s="107"/>
      <c r="D77" s="240" t="s">
        <v>169</v>
      </c>
      <c r="E77" s="226" t="str">
        <f aca="false">"A="&amp;FIXED(M77,2)&amp;"-"&amp;FIXED(N77,2)&amp;"="</f>
        <v>A=4.37-1.40=</v>
      </c>
      <c r="F77" s="256"/>
      <c r="G77" s="256"/>
      <c r="H77" s="214" t="n">
        <f aca="false">M77-N77</f>
        <v>2.97</v>
      </c>
      <c r="I77" s="220" t="s">
        <v>205</v>
      </c>
      <c r="J77" s="255" t="n">
        <f aca="false">ROUND(H77,2)</f>
        <v>2.97</v>
      </c>
      <c r="K77" s="216" t="s">
        <v>205</v>
      </c>
      <c r="M77" s="224" t="n">
        <f aca="false">H64</f>
        <v>4.37</v>
      </c>
      <c r="N77" s="224" t="n">
        <f aca="false">H76</f>
        <v>1.4</v>
      </c>
      <c r="O77" s="253"/>
      <c r="P77" s="253"/>
      <c r="Q77" s="253"/>
    </row>
    <row r="78" customFormat="false" ht="13.5" hidden="false" customHeight="true" outlineLevel="0" collapsed="false">
      <c r="B78" s="84"/>
      <c r="C78" s="107"/>
      <c r="D78" s="212"/>
      <c r="E78" s="226"/>
      <c r="F78" s="256"/>
      <c r="G78" s="256"/>
      <c r="H78" s="214"/>
      <c r="I78" s="220"/>
      <c r="J78" s="255"/>
      <c r="K78" s="170"/>
      <c r="M78" s="224"/>
      <c r="N78" s="224"/>
      <c r="O78" s="253"/>
      <c r="P78" s="253"/>
      <c r="Q78" s="253"/>
    </row>
    <row r="79" customFormat="false" ht="13.5" hidden="false" customHeight="true" outlineLevel="0" collapsed="false">
      <c r="B79" s="84"/>
      <c r="C79" s="218" t="s">
        <v>232</v>
      </c>
      <c r="D79" s="212"/>
      <c r="E79" s="226" t="s">
        <v>233</v>
      </c>
      <c r="F79" s="182"/>
      <c r="G79" s="183"/>
      <c r="H79" s="214"/>
      <c r="I79" s="185"/>
      <c r="J79" s="186"/>
      <c r="K79" s="170"/>
      <c r="M79" s="252" t="s">
        <v>225</v>
      </c>
      <c r="N79" s="188"/>
      <c r="O79" s="253"/>
      <c r="P79" s="253"/>
      <c r="Q79" s="246" t="s">
        <v>227</v>
      </c>
    </row>
    <row r="80" customFormat="false" ht="13.5" hidden="false" customHeight="true" outlineLevel="0" collapsed="false">
      <c r="B80" s="84"/>
      <c r="C80" s="107"/>
      <c r="D80" s="212"/>
      <c r="E80" s="226" t="str">
        <f aca="false">"A="&amp;FIXED(M80,2)&amp;"×"&amp;FIXED(Q80,1)&amp;"="</f>
        <v>A=0.44×10.0=</v>
      </c>
      <c r="F80" s="182"/>
      <c r="G80" s="183"/>
      <c r="H80" s="214" t="n">
        <f aca="false">ROUND(M80*Q80,2)</f>
        <v>4.4</v>
      </c>
      <c r="I80" s="220" t="s">
        <v>21</v>
      </c>
      <c r="J80" s="255" t="n">
        <f aca="false">ROUND(H80,2)</f>
        <v>4.4</v>
      </c>
      <c r="K80" s="216" t="s">
        <v>21</v>
      </c>
      <c r="M80" s="252" t="n">
        <v>0.44</v>
      </c>
      <c r="N80" s="188"/>
      <c r="O80" s="253"/>
      <c r="P80" s="253"/>
      <c r="Q80" s="262" t="n">
        <v>10</v>
      </c>
    </row>
    <row r="81" customFormat="false" ht="13.5" hidden="false" customHeight="true" outlineLevel="0" collapsed="false">
      <c r="B81" s="84"/>
      <c r="C81" s="212"/>
      <c r="D81" s="212"/>
      <c r="E81" s="182"/>
      <c r="F81" s="182"/>
      <c r="G81" s="183"/>
      <c r="H81" s="214"/>
      <c r="I81" s="185"/>
      <c r="J81" s="186"/>
      <c r="K81" s="170"/>
      <c r="M81" s="252"/>
      <c r="N81" s="188"/>
      <c r="O81" s="253"/>
      <c r="P81" s="253"/>
    </row>
    <row r="82" customFormat="false" ht="13.5" hidden="false" customHeight="true" outlineLevel="0" collapsed="false">
      <c r="B82" s="84"/>
      <c r="C82" s="218" t="s">
        <v>234</v>
      </c>
      <c r="D82" s="212"/>
      <c r="E82" s="108" t="s">
        <v>235</v>
      </c>
      <c r="F82" s="182"/>
      <c r="G82" s="183"/>
      <c r="H82" s="214"/>
      <c r="I82" s="185"/>
      <c r="J82" s="186"/>
      <c r="K82" s="170"/>
      <c r="M82" s="252" t="s">
        <v>225</v>
      </c>
      <c r="N82" s="188"/>
      <c r="O82" s="253"/>
      <c r="P82" s="253"/>
    </row>
    <row r="83" customFormat="false" ht="13.5" hidden="false" customHeight="true" outlineLevel="0" collapsed="false">
      <c r="B83" s="84"/>
      <c r="C83" s="107"/>
      <c r="D83" s="212"/>
      <c r="E83" s="226" t="str">
        <f aca="false">"A="&amp;FIXED(M83,2)&amp;"×"&amp;FIXED(Q83,1)&amp;"="</f>
        <v>A=0.24×10.0=</v>
      </c>
      <c r="F83" s="182"/>
      <c r="G83" s="183"/>
      <c r="H83" s="214" t="n">
        <f aca="false">ROUND(M83*Q83,2)</f>
        <v>2.4</v>
      </c>
      <c r="I83" s="220" t="s">
        <v>21</v>
      </c>
      <c r="J83" s="255" t="n">
        <f aca="false">ROUND(H83,2)</f>
        <v>2.4</v>
      </c>
      <c r="K83" s="216" t="s">
        <v>21</v>
      </c>
      <c r="M83" s="252" t="n">
        <v>0.24</v>
      </c>
      <c r="N83" s="188"/>
      <c r="O83" s="253"/>
      <c r="P83" s="253"/>
      <c r="Q83" s="262" t="n">
        <v>10</v>
      </c>
    </row>
    <row r="84" customFormat="false" ht="13.5" hidden="false" customHeight="true" outlineLevel="0" collapsed="false">
      <c r="B84" s="84"/>
      <c r="C84" s="107"/>
      <c r="D84" s="212"/>
      <c r="E84" s="226"/>
      <c r="F84" s="182"/>
      <c r="G84" s="183"/>
      <c r="H84" s="214"/>
      <c r="I84" s="185"/>
      <c r="J84" s="186"/>
      <c r="K84" s="170"/>
      <c r="M84" s="252"/>
      <c r="N84" s="188"/>
      <c r="O84" s="253"/>
      <c r="P84" s="253"/>
    </row>
    <row r="85" customFormat="false" ht="13.5" hidden="false" customHeight="true" outlineLevel="0" collapsed="false">
      <c r="B85" s="84"/>
      <c r="C85" s="218" t="s">
        <v>236</v>
      </c>
      <c r="D85" s="264"/>
      <c r="E85" s="226" t="s">
        <v>237</v>
      </c>
      <c r="F85" s="182"/>
      <c r="G85" s="183"/>
      <c r="H85" s="214"/>
      <c r="I85" s="185"/>
      <c r="J85" s="186"/>
      <c r="K85" s="170"/>
      <c r="M85" s="252"/>
      <c r="N85" s="188"/>
      <c r="O85" s="253"/>
      <c r="P85" s="253"/>
    </row>
    <row r="86" customFormat="false" ht="13.5" hidden="false" customHeight="true" outlineLevel="0" collapsed="false">
      <c r="B86" s="84"/>
      <c r="C86" s="107"/>
      <c r="D86" s="264"/>
      <c r="E86" s="226" t="str">
        <f aca="false">"N="&amp;FIXED(M86,1)&amp;"÷"&amp;FIXED(N86,1)&amp;"="</f>
        <v>N=10.0÷2.0=</v>
      </c>
      <c r="F86" s="182"/>
      <c r="G86" s="183"/>
      <c r="H86" s="184" t="n">
        <f aca="false">ROUND(M86/N86,1)</f>
        <v>5</v>
      </c>
      <c r="I86" s="220" t="s">
        <v>238</v>
      </c>
      <c r="J86" s="255" t="n">
        <f aca="false">ROUND(H86,2)</f>
        <v>5</v>
      </c>
      <c r="K86" s="216" t="s">
        <v>238</v>
      </c>
      <c r="M86" s="252" t="n">
        <v>10</v>
      </c>
      <c r="N86" s="188" t="n">
        <v>2</v>
      </c>
      <c r="O86" s="253"/>
      <c r="P86" s="253"/>
    </row>
    <row r="87" customFormat="false" ht="13.5" hidden="false" customHeight="true" outlineLevel="0" collapsed="false">
      <c r="B87" s="84"/>
      <c r="C87" s="212"/>
      <c r="D87" s="212"/>
      <c r="E87" s="182"/>
      <c r="F87" s="182"/>
      <c r="G87" s="183"/>
      <c r="H87" s="214"/>
      <c r="I87" s="185"/>
      <c r="J87" s="186"/>
      <c r="K87" s="170"/>
      <c r="M87" s="252"/>
      <c r="N87" s="188"/>
      <c r="O87" s="253"/>
      <c r="P87" s="253"/>
    </row>
    <row r="88" customFormat="false" ht="13.5" hidden="false" customHeight="true" outlineLevel="0" collapsed="false">
      <c r="B88" s="84"/>
      <c r="C88" s="107"/>
      <c r="D88" s="212"/>
      <c r="E88" s="182"/>
      <c r="F88" s="182"/>
      <c r="G88" s="183"/>
      <c r="H88" s="214"/>
      <c r="I88" s="185"/>
      <c r="J88" s="186"/>
      <c r="K88" s="170"/>
      <c r="M88" s="252"/>
      <c r="N88" s="188"/>
      <c r="O88" s="253"/>
      <c r="P88" s="253"/>
    </row>
    <row r="89" customFormat="false" ht="13.5" hidden="false" customHeight="true" outlineLevel="0" collapsed="false">
      <c r="B89" s="84"/>
      <c r="C89" s="212"/>
      <c r="D89" s="264"/>
      <c r="E89" s="182"/>
      <c r="F89" s="182"/>
      <c r="G89" s="183"/>
      <c r="H89" s="214"/>
      <c r="I89" s="185"/>
      <c r="J89" s="186"/>
      <c r="K89" s="170"/>
      <c r="M89" s="252"/>
      <c r="N89" s="188"/>
      <c r="O89" s="253"/>
      <c r="P89" s="253"/>
    </row>
    <row r="90" customFormat="false" ht="13.5" hidden="false" customHeight="true" outlineLevel="0" collapsed="false">
      <c r="B90" s="84"/>
      <c r="C90" s="212"/>
      <c r="D90" s="212"/>
      <c r="E90" s="182"/>
      <c r="F90" s="182"/>
      <c r="G90" s="183"/>
      <c r="H90" s="214"/>
      <c r="I90" s="185"/>
      <c r="J90" s="186"/>
      <c r="K90" s="170"/>
      <c r="M90" s="252"/>
      <c r="N90" s="188"/>
      <c r="O90" s="253"/>
      <c r="P90" s="253"/>
    </row>
    <row r="91" customFormat="false" ht="13.5" hidden="false" customHeight="true" outlineLevel="0" collapsed="false">
      <c r="B91" s="84"/>
      <c r="C91" s="212"/>
      <c r="D91" s="212"/>
      <c r="E91" s="182"/>
      <c r="F91" s="182"/>
      <c r="G91" s="183"/>
      <c r="H91" s="214"/>
      <c r="I91" s="185"/>
      <c r="J91" s="186"/>
      <c r="K91" s="170"/>
      <c r="M91" s="252"/>
      <c r="N91" s="188"/>
      <c r="O91" s="253"/>
      <c r="P91" s="253"/>
    </row>
    <row r="92" customFormat="false" ht="13.5" hidden="false" customHeight="true" outlineLevel="0" collapsed="false">
      <c r="B92" s="84"/>
      <c r="C92" s="212"/>
      <c r="D92" s="212"/>
      <c r="E92" s="182"/>
      <c r="F92" s="182"/>
      <c r="G92" s="183"/>
      <c r="H92" s="214"/>
      <c r="I92" s="185"/>
      <c r="J92" s="186"/>
      <c r="K92" s="170"/>
      <c r="M92" s="252"/>
      <c r="N92" s="188"/>
      <c r="O92" s="253"/>
      <c r="P92" s="253"/>
    </row>
    <row r="93" customFormat="false" ht="13.5" hidden="false" customHeight="true" outlineLevel="0" collapsed="false">
      <c r="B93" s="84"/>
      <c r="C93" s="212"/>
      <c r="D93" s="212"/>
      <c r="E93" s="182"/>
      <c r="F93" s="182"/>
      <c r="G93" s="183"/>
      <c r="H93" s="214"/>
      <c r="I93" s="185"/>
      <c r="J93" s="186"/>
      <c r="K93" s="170"/>
      <c r="M93" s="252"/>
      <c r="N93" s="188"/>
      <c r="O93" s="253"/>
      <c r="P93" s="253"/>
    </row>
    <row r="94" customFormat="false" ht="13.5" hidden="false" customHeight="true" outlineLevel="0" collapsed="false">
      <c r="B94" s="84"/>
      <c r="C94" s="107"/>
      <c r="D94" s="212"/>
      <c r="E94" s="226"/>
      <c r="F94" s="182"/>
      <c r="G94" s="183"/>
      <c r="H94" s="214"/>
      <c r="I94" s="185"/>
      <c r="J94" s="186"/>
      <c r="K94" s="170"/>
      <c r="M94" s="252"/>
      <c r="N94" s="188"/>
      <c r="O94" s="253"/>
      <c r="P94" s="253"/>
    </row>
    <row r="95" customFormat="false" ht="13.5" hidden="false" customHeight="true" outlineLevel="0" collapsed="false">
      <c r="B95" s="84"/>
      <c r="C95" s="107"/>
      <c r="D95" s="212"/>
      <c r="E95" s="226"/>
      <c r="F95" s="182"/>
      <c r="G95" s="183"/>
      <c r="H95" s="214"/>
      <c r="I95" s="185"/>
      <c r="J95" s="186"/>
      <c r="K95" s="170"/>
      <c r="M95" s="252"/>
      <c r="N95" s="188"/>
      <c r="O95" s="253"/>
      <c r="P95" s="253"/>
    </row>
    <row r="96" customFormat="false" ht="13.5" hidden="false" customHeight="true" outlineLevel="0" collapsed="false">
      <c r="B96" s="84"/>
      <c r="C96" s="212"/>
      <c r="D96" s="212"/>
      <c r="E96" s="226"/>
      <c r="F96" s="182"/>
      <c r="G96" s="183"/>
      <c r="H96" s="214"/>
      <c r="I96" s="185"/>
      <c r="J96" s="186"/>
      <c r="K96" s="170"/>
      <c r="M96" s="252"/>
      <c r="N96" s="188"/>
      <c r="O96" s="253"/>
      <c r="P96" s="253"/>
    </row>
    <row r="97" customFormat="false" ht="13.5" hidden="false" customHeight="true" outlineLevel="0" collapsed="false">
      <c r="B97" s="84"/>
      <c r="C97" s="107"/>
      <c r="D97" s="212"/>
      <c r="E97" s="226"/>
      <c r="F97" s="182"/>
      <c r="G97" s="183"/>
      <c r="H97" s="214"/>
      <c r="I97" s="185"/>
      <c r="J97" s="186"/>
      <c r="K97" s="170"/>
      <c r="M97" s="252"/>
      <c r="N97" s="188"/>
      <c r="O97" s="253"/>
      <c r="P97" s="253"/>
    </row>
    <row r="98" customFormat="false" ht="13.5" hidden="false" customHeight="true" outlineLevel="0" collapsed="false">
      <c r="B98" s="84"/>
      <c r="C98" s="212"/>
      <c r="D98" s="212"/>
      <c r="E98" s="182"/>
      <c r="F98" s="182"/>
      <c r="G98" s="183"/>
      <c r="H98" s="214"/>
      <c r="I98" s="185"/>
      <c r="J98" s="186"/>
      <c r="K98" s="170"/>
      <c r="M98" s="252"/>
      <c r="N98" s="188"/>
      <c r="O98" s="253"/>
      <c r="P98" s="253"/>
    </row>
    <row r="99" customFormat="false" ht="13.5" hidden="false" customHeight="true" outlineLevel="0" collapsed="false">
      <c r="B99" s="84"/>
      <c r="C99" s="212"/>
      <c r="D99" s="212"/>
      <c r="E99" s="182"/>
      <c r="F99" s="182"/>
      <c r="G99" s="183"/>
      <c r="H99" s="214"/>
      <c r="I99" s="185"/>
      <c r="J99" s="186"/>
      <c r="K99" s="170"/>
      <c r="M99" s="252"/>
      <c r="N99" s="188"/>
      <c r="O99" s="253"/>
      <c r="P99" s="253"/>
    </row>
    <row r="100" customFormat="false" ht="13.5" hidden="false" customHeight="true" outlineLevel="0" collapsed="false">
      <c r="B100" s="84"/>
      <c r="C100" s="212"/>
      <c r="D100" s="212"/>
      <c r="E100" s="182"/>
      <c r="F100" s="182"/>
      <c r="G100" s="183"/>
      <c r="H100" s="214"/>
      <c r="I100" s="185"/>
      <c r="J100" s="186"/>
      <c r="K100" s="170"/>
      <c r="M100" s="252"/>
      <c r="N100" s="188"/>
      <c r="O100" s="253"/>
      <c r="P100" s="253"/>
    </row>
    <row r="101" customFormat="false" ht="13.5" hidden="false" customHeight="true" outlineLevel="0" collapsed="false">
      <c r="B101" s="84"/>
      <c r="C101" s="212"/>
      <c r="D101" s="212"/>
      <c r="E101" s="182"/>
      <c r="F101" s="182"/>
      <c r="G101" s="183"/>
      <c r="H101" s="214"/>
      <c r="I101" s="185"/>
      <c r="J101" s="186"/>
      <c r="K101" s="170"/>
      <c r="M101" s="252"/>
      <c r="N101" s="188"/>
      <c r="O101" s="253"/>
      <c r="P101" s="253"/>
    </row>
    <row r="102" customFormat="false" ht="13.5" hidden="false" customHeight="true" outlineLevel="0" collapsed="false">
      <c r="B102" s="84"/>
      <c r="C102" s="107"/>
      <c r="D102" s="212"/>
      <c r="E102" s="226"/>
      <c r="F102" s="182"/>
      <c r="G102" s="183"/>
      <c r="H102" s="214"/>
      <c r="I102" s="185"/>
      <c r="J102" s="186"/>
      <c r="K102" s="170"/>
      <c r="M102" s="252"/>
      <c r="N102" s="188"/>
      <c r="O102" s="253"/>
      <c r="P102" s="253"/>
    </row>
    <row r="103" customFormat="false" ht="13.5" hidden="false" customHeight="true" outlineLevel="0" collapsed="false">
      <c r="B103" s="84"/>
      <c r="C103" s="212"/>
      <c r="D103" s="212"/>
      <c r="E103" s="182"/>
      <c r="F103" s="182"/>
      <c r="G103" s="183"/>
      <c r="H103" s="214"/>
      <c r="I103" s="185"/>
      <c r="J103" s="186"/>
      <c r="K103" s="170"/>
      <c r="M103" s="252"/>
      <c r="N103" s="188"/>
      <c r="O103" s="253"/>
      <c r="P103" s="253"/>
    </row>
    <row r="104" customFormat="false" ht="13.5" hidden="false" customHeight="true" outlineLevel="0" collapsed="false">
      <c r="B104" s="84"/>
      <c r="C104" s="107"/>
      <c r="D104" s="212"/>
      <c r="E104" s="226"/>
      <c r="F104" s="182"/>
      <c r="G104" s="183"/>
      <c r="H104" s="214"/>
      <c r="I104" s="185"/>
      <c r="J104" s="186"/>
      <c r="K104" s="170"/>
      <c r="M104" s="252"/>
      <c r="N104" s="188"/>
      <c r="O104" s="253"/>
      <c r="P104" s="253"/>
    </row>
    <row r="105" customFormat="false" ht="13.5" hidden="false" customHeight="true" outlineLevel="0" collapsed="false">
      <c r="B105" s="84"/>
      <c r="C105" s="212"/>
      <c r="D105" s="212"/>
      <c r="E105" s="182"/>
      <c r="F105" s="182"/>
      <c r="G105" s="183"/>
      <c r="H105" s="214"/>
      <c r="I105" s="185"/>
      <c r="J105" s="186"/>
      <c r="K105" s="170"/>
      <c r="M105" s="252"/>
      <c r="N105" s="188"/>
      <c r="O105" s="253"/>
      <c r="P105" s="253"/>
    </row>
    <row r="106" customFormat="false" ht="13.5" hidden="false" customHeight="true" outlineLevel="0" collapsed="false">
      <c r="B106" s="84"/>
      <c r="C106" s="107"/>
      <c r="D106" s="212"/>
      <c r="E106" s="226"/>
      <c r="F106" s="182"/>
      <c r="G106" s="183"/>
      <c r="H106" s="214"/>
      <c r="I106" s="185"/>
      <c r="J106" s="186"/>
      <c r="K106" s="170"/>
      <c r="M106" s="252"/>
      <c r="N106" s="188"/>
      <c r="O106" s="253"/>
      <c r="P106" s="253"/>
    </row>
    <row r="107" customFormat="false" ht="13.5" hidden="false" customHeight="true" outlineLevel="0" collapsed="false">
      <c r="B107" s="84"/>
      <c r="C107" s="212"/>
      <c r="D107" s="212"/>
      <c r="E107" s="182"/>
      <c r="F107" s="182"/>
      <c r="G107" s="183"/>
      <c r="H107" s="214"/>
      <c r="I107" s="185"/>
      <c r="J107" s="186"/>
      <c r="K107" s="170"/>
      <c r="M107" s="252"/>
      <c r="N107" s="188"/>
      <c r="O107" s="253"/>
      <c r="P107" s="253"/>
    </row>
    <row r="108" customFormat="false" ht="13.5" hidden="false" customHeight="true" outlineLevel="0" collapsed="false">
      <c r="B108" s="84"/>
      <c r="C108" s="212"/>
      <c r="D108" s="212"/>
      <c r="E108" s="182"/>
      <c r="F108" s="182"/>
      <c r="G108" s="183"/>
      <c r="H108" s="214"/>
      <c r="I108" s="185"/>
      <c r="J108" s="186"/>
      <c r="K108" s="170"/>
      <c r="M108" s="252"/>
      <c r="N108" s="188"/>
      <c r="O108" s="253"/>
      <c r="P108" s="253"/>
    </row>
    <row r="109" customFormat="false" ht="13.5" hidden="false" customHeight="true" outlineLevel="0" collapsed="false">
      <c r="B109" s="84"/>
      <c r="C109" s="212"/>
      <c r="D109" s="212"/>
      <c r="E109" s="182"/>
      <c r="F109" s="182"/>
      <c r="G109" s="183"/>
      <c r="H109" s="214"/>
      <c r="I109" s="185"/>
      <c r="J109" s="186"/>
      <c r="K109" s="170"/>
      <c r="M109" s="252"/>
      <c r="N109" s="188"/>
      <c r="O109" s="253"/>
      <c r="P109" s="253"/>
    </row>
    <row r="110" customFormat="false" ht="13.5" hidden="false" customHeight="true" outlineLevel="0" collapsed="false">
      <c r="B110" s="178"/>
      <c r="C110" s="164"/>
      <c r="D110" s="107"/>
      <c r="E110" s="279"/>
      <c r="F110" s="279"/>
      <c r="G110" s="173"/>
      <c r="H110" s="214"/>
      <c r="I110" s="185"/>
      <c r="J110" s="186"/>
      <c r="K110" s="170"/>
      <c r="M110" s="252"/>
      <c r="N110" s="188"/>
      <c r="O110" s="253"/>
      <c r="P110" s="280"/>
    </row>
    <row r="111" customFormat="false" ht="13.5" hidden="false" customHeight="true" outlineLevel="0" collapsed="false">
      <c r="B111" s="178"/>
      <c r="C111" s="164"/>
      <c r="D111" s="107"/>
      <c r="E111" s="279"/>
      <c r="F111" s="279"/>
      <c r="G111" s="173"/>
      <c r="H111" s="214"/>
      <c r="I111" s="185"/>
      <c r="J111" s="186"/>
      <c r="K111" s="170"/>
      <c r="M111" s="252"/>
      <c r="N111" s="188"/>
      <c r="O111" s="253"/>
      <c r="P111" s="280"/>
    </row>
    <row r="112" customFormat="false" ht="13.5" hidden="false" customHeight="true" outlineLevel="0" collapsed="false">
      <c r="B112" s="178"/>
      <c r="C112" s="164"/>
      <c r="D112" s="107"/>
      <c r="E112" s="279"/>
      <c r="F112" s="279"/>
      <c r="G112" s="173"/>
      <c r="H112" s="173"/>
      <c r="I112" s="168"/>
      <c r="J112" s="169"/>
      <c r="K112" s="170"/>
    </row>
    <row r="113" customFormat="false" ht="16.5" hidden="false" customHeight="true" outlineLevel="0" collapsed="false">
      <c r="B113" s="281"/>
      <c r="C113" s="282"/>
      <c r="D113" s="282"/>
      <c r="E113" s="283"/>
      <c r="F113" s="283"/>
      <c r="G113" s="283"/>
      <c r="H113" s="194"/>
      <c r="I113" s="195"/>
      <c r="J113" s="284"/>
      <c r="K113" s="197"/>
    </row>
    <row r="114" customFormat="false" ht="11.6" hidden="false" customHeight="false" outlineLevel="0" collapsed="false">
      <c r="B114" s="285"/>
      <c r="M114" s="286"/>
    </row>
  </sheetData>
  <mergeCells count="12">
    <mergeCell ref="B2:D2"/>
    <mergeCell ref="E2:H2"/>
    <mergeCell ref="D3:I3"/>
    <mergeCell ref="E14:G14"/>
    <mergeCell ref="E15:G15"/>
    <mergeCell ref="E25:G25"/>
    <mergeCell ref="E26:G26"/>
    <mergeCell ref="E32:G32"/>
    <mergeCell ref="E62:G62"/>
    <mergeCell ref="E67:G67"/>
    <mergeCell ref="E74:G74"/>
    <mergeCell ref="E75:G75"/>
  </mergeCells>
  <printOptions headings="false" gridLines="false" gridLinesSet="true" horizontalCentered="true" verticalCentered="false"/>
  <pageMargins left="0.7875" right="0.590277777777778" top="0.78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true" showRowColHeaders="true" showZeros="true" rightToLeft="false" tabSelected="false" showOutlineSymbols="true" defaultGridColor="true" view="normal" topLeftCell="A91" colorId="64" zoomScale="115" zoomScaleNormal="115" zoomScalePageLayoutView="100" workbookViewId="0">
      <selection pane="topLeft" activeCell="M59" activeCellId="0" sqref="M59"/>
    </sheetView>
  </sheetViews>
  <sheetFormatPr defaultColWidth="9.0546875" defaultRowHeight="11.6" zeroHeight="false" outlineLevelRow="0" outlineLevelCol="0"/>
  <cols>
    <col collapsed="false" customWidth="true" hidden="false" outlineLevel="0" max="2" min="2" style="0" width="11.75"/>
    <col collapsed="false" customWidth="true" hidden="false" outlineLevel="0" max="9" min="3" style="0" width="9.75"/>
    <col collapsed="false" customWidth="true" hidden="false" outlineLevel="0" max="11" min="11" style="0" width="6.74"/>
  </cols>
  <sheetData>
    <row r="1" customFormat="false" ht="16.5" hidden="false" customHeight="true" outlineLevel="0" collapsed="false"/>
    <row r="2" customFormat="false" ht="21" hidden="false" customHeight="true" outlineLevel="0" collapsed="false">
      <c r="B2" s="154"/>
      <c r="C2" s="154"/>
      <c r="D2" s="154"/>
      <c r="E2" s="155" t="s">
        <v>273</v>
      </c>
      <c r="F2" s="155"/>
      <c r="G2" s="155"/>
      <c r="H2" s="155"/>
      <c r="I2" s="156"/>
      <c r="J2" s="156"/>
      <c r="K2" s="157"/>
      <c r="M2" s="19"/>
    </row>
    <row r="3" customFormat="false" ht="16.5" hidden="false" customHeight="true" outlineLevel="0" collapsed="false">
      <c r="B3" s="158" t="s">
        <v>191</v>
      </c>
      <c r="C3" s="159" t="s">
        <v>192</v>
      </c>
      <c r="D3" s="160" t="s">
        <v>193</v>
      </c>
      <c r="E3" s="160"/>
      <c r="F3" s="160"/>
      <c r="G3" s="160"/>
      <c r="H3" s="160"/>
      <c r="I3" s="160"/>
      <c r="J3" s="161" t="s">
        <v>194</v>
      </c>
      <c r="K3" s="162" t="s">
        <v>9</v>
      </c>
    </row>
    <row r="4" customFormat="false" ht="16.5" hidden="false" customHeight="true" outlineLevel="0" collapsed="false">
      <c r="B4" s="163"/>
      <c r="C4" s="164"/>
      <c r="D4" s="165" t="s">
        <v>80</v>
      </c>
      <c r="E4" s="165"/>
      <c r="F4" s="165"/>
      <c r="G4" s="166" t="s">
        <v>196</v>
      </c>
      <c r="H4" s="167" t="n">
        <f aca="false">M4</f>
        <v>14.9</v>
      </c>
      <c r="I4" s="168" t="s">
        <v>18</v>
      </c>
      <c r="J4" s="169"/>
      <c r="K4" s="170"/>
      <c r="M4" s="171" t="n">
        <v>14.9</v>
      </c>
    </row>
    <row r="5" customFormat="false" ht="16.5" hidden="false" customHeight="true" outlineLevel="0" collapsed="false">
      <c r="B5" s="172"/>
      <c r="C5" s="164"/>
      <c r="D5" s="164"/>
      <c r="E5" s="173"/>
      <c r="F5" s="174" t="s">
        <v>197</v>
      </c>
      <c r="G5" s="166" t="s">
        <v>198</v>
      </c>
      <c r="H5" s="167" t="n">
        <f aca="false">M5</f>
        <v>4</v>
      </c>
      <c r="I5" s="168" t="s">
        <v>18</v>
      </c>
      <c r="J5" s="175"/>
      <c r="K5" s="170"/>
      <c r="M5" s="176" t="n">
        <v>4</v>
      </c>
      <c r="N5" s="177"/>
      <c r="O5" s="177"/>
      <c r="P5" s="177"/>
      <c r="Q5" s="177"/>
    </row>
    <row r="6" customFormat="false" ht="16.5" hidden="false" customHeight="true" outlineLevel="0" collapsed="false">
      <c r="B6" s="178"/>
      <c r="C6" s="164"/>
      <c r="D6" s="164"/>
      <c r="E6" s="173"/>
      <c r="F6" s="174" t="s">
        <v>199</v>
      </c>
      <c r="G6" s="166" t="s">
        <v>200</v>
      </c>
      <c r="H6" s="179" t="n">
        <f aca="false">M6</f>
        <v>4</v>
      </c>
      <c r="I6" s="168" t="s">
        <v>18</v>
      </c>
      <c r="J6" s="175"/>
      <c r="K6" s="180"/>
      <c r="M6" s="176" t="n">
        <v>4</v>
      </c>
      <c r="N6" s="177"/>
      <c r="O6" s="177"/>
      <c r="P6" s="177"/>
      <c r="Q6" s="177"/>
    </row>
    <row r="7" customFormat="false" ht="13.5" hidden="false" customHeight="true" outlineLevel="0" collapsed="false">
      <c r="B7" s="181"/>
      <c r="C7" s="107"/>
      <c r="D7" s="107"/>
      <c r="E7" s="182"/>
      <c r="F7" s="182"/>
      <c r="G7" s="183"/>
      <c r="H7" s="184"/>
      <c r="I7" s="185"/>
      <c r="J7" s="186"/>
      <c r="K7" s="170"/>
      <c r="M7" s="252"/>
      <c r="N7" s="188"/>
      <c r="O7" s="253"/>
      <c r="P7" s="253"/>
      <c r="Q7" s="16"/>
    </row>
    <row r="8" customFormat="false" ht="13.5" hidden="false" customHeight="true" outlineLevel="0" collapsed="false">
      <c r="B8" s="181"/>
      <c r="C8" s="107"/>
      <c r="D8" s="107"/>
      <c r="E8" s="182"/>
      <c r="F8" s="182"/>
      <c r="G8" s="183"/>
      <c r="H8" s="184"/>
      <c r="I8" s="185"/>
      <c r="J8" s="186"/>
      <c r="K8" s="170"/>
      <c r="M8" s="252"/>
      <c r="N8" s="188"/>
      <c r="O8" s="253"/>
      <c r="P8" s="253"/>
      <c r="Q8" s="16"/>
    </row>
    <row r="9" customFormat="false" ht="13.5" hidden="false" customHeight="true" outlineLevel="0" collapsed="false">
      <c r="B9" s="181"/>
      <c r="C9" s="107"/>
      <c r="D9" s="164"/>
      <c r="E9" s="182"/>
      <c r="F9" s="182"/>
      <c r="G9" s="183"/>
      <c r="H9" s="184"/>
      <c r="I9" s="185"/>
      <c r="J9" s="175"/>
      <c r="K9" s="180"/>
      <c r="M9" s="252"/>
      <c r="N9" s="188"/>
      <c r="O9" s="253"/>
      <c r="P9" s="253"/>
      <c r="Q9" s="16"/>
    </row>
    <row r="10" customFormat="false" ht="13.5" hidden="false" customHeight="true" outlineLevel="0" collapsed="false">
      <c r="B10" s="181"/>
      <c r="C10" s="107"/>
      <c r="D10" s="107"/>
      <c r="E10" s="182"/>
      <c r="F10" s="182"/>
      <c r="G10" s="183"/>
      <c r="H10" s="184"/>
      <c r="I10" s="185"/>
      <c r="J10" s="186"/>
      <c r="K10" s="170"/>
      <c r="M10" s="252"/>
      <c r="N10" s="188"/>
      <c r="O10" s="253"/>
      <c r="P10" s="253"/>
      <c r="Q10" s="16"/>
    </row>
    <row r="11" customFormat="false" ht="13.5" hidden="false" customHeight="true" outlineLevel="0" collapsed="false">
      <c r="B11" s="181"/>
      <c r="C11" s="107"/>
      <c r="D11" s="107"/>
      <c r="E11" s="182"/>
      <c r="F11" s="182"/>
      <c r="G11" s="183"/>
      <c r="H11" s="184"/>
      <c r="I11" s="185"/>
      <c r="J11" s="175"/>
      <c r="K11" s="180"/>
      <c r="M11" s="252"/>
      <c r="N11" s="188"/>
      <c r="O11" s="253"/>
      <c r="P11" s="253"/>
      <c r="Q11" s="16"/>
    </row>
    <row r="12" customFormat="false" ht="13.5" hidden="false" customHeight="true" outlineLevel="0" collapsed="false">
      <c r="B12" s="181"/>
      <c r="C12" s="107"/>
      <c r="D12" s="107"/>
      <c r="E12" s="182"/>
      <c r="F12" s="182"/>
      <c r="G12" s="183"/>
      <c r="H12" s="184"/>
      <c r="I12" s="185"/>
      <c r="J12" s="186"/>
      <c r="K12" s="170"/>
      <c r="M12" s="252"/>
      <c r="N12" s="188"/>
      <c r="O12" s="253"/>
      <c r="P12" s="253"/>
      <c r="Q12" s="16"/>
    </row>
    <row r="13" customFormat="false" ht="13.5" hidden="false" customHeight="true" outlineLevel="0" collapsed="false">
      <c r="B13" s="181"/>
      <c r="C13" s="107"/>
      <c r="D13" s="107"/>
      <c r="E13" s="182"/>
      <c r="F13" s="182"/>
      <c r="G13" s="183"/>
      <c r="H13" s="184"/>
      <c r="I13" s="185"/>
      <c r="J13" s="186"/>
      <c r="K13" s="170"/>
      <c r="M13" s="252"/>
      <c r="N13" s="188"/>
      <c r="O13" s="253"/>
      <c r="P13" s="253"/>
    </row>
    <row r="14" customFormat="false" ht="13.5" hidden="false" customHeight="true" outlineLevel="0" collapsed="false">
      <c r="B14" s="181"/>
      <c r="C14" s="211"/>
      <c r="D14" s="107"/>
      <c r="E14" s="207"/>
      <c r="F14" s="207"/>
      <c r="G14" s="207"/>
      <c r="H14" s="208"/>
      <c r="I14" s="185"/>
      <c r="J14" s="186"/>
      <c r="K14" s="170"/>
      <c r="M14" s="252"/>
      <c r="N14" s="188"/>
      <c r="O14" s="253"/>
      <c r="P14" s="253"/>
    </row>
    <row r="15" customFormat="false" ht="13.5" hidden="false" customHeight="true" outlineLevel="0" collapsed="false">
      <c r="B15" s="181"/>
      <c r="C15" s="206"/>
      <c r="D15" s="107"/>
      <c r="E15" s="207"/>
      <c r="F15" s="207"/>
      <c r="G15" s="207"/>
      <c r="H15" s="208"/>
      <c r="I15" s="185"/>
      <c r="J15" s="288"/>
      <c r="K15" s="170"/>
      <c r="M15" s="252"/>
      <c r="N15" s="188"/>
      <c r="O15" s="253"/>
      <c r="P15" s="253"/>
    </row>
    <row r="16" customFormat="false" ht="13.5" hidden="false" customHeight="true" outlineLevel="0" collapsed="false">
      <c r="B16" s="181"/>
      <c r="C16" s="206"/>
      <c r="D16" s="107"/>
      <c r="E16" s="207"/>
      <c r="F16" s="207"/>
      <c r="G16" s="207"/>
      <c r="H16" s="208"/>
      <c r="I16" s="185"/>
      <c r="J16" s="209"/>
      <c r="K16" s="170"/>
      <c r="M16" s="252"/>
      <c r="N16" s="188"/>
      <c r="O16" s="253"/>
      <c r="P16" s="253"/>
    </row>
    <row r="17" customFormat="false" ht="13.5" hidden="false" customHeight="true" outlineLevel="0" collapsed="false">
      <c r="B17" s="181"/>
      <c r="C17" s="206"/>
      <c r="D17" s="107"/>
      <c r="E17" s="207"/>
      <c r="F17" s="207"/>
      <c r="G17" s="207"/>
      <c r="H17" s="208"/>
      <c r="I17" s="185"/>
      <c r="J17" s="209"/>
      <c r="K17" s="170"/>
      <c r="M17" s="252"/>
      <c r="N17" s="188"/>
      <c r="O17" s="253"/>
      <c r="P17" s="253"/>
    </row>
    <row r="18" customFormat="false" ht="13.5" hidden="false" customHeight="true" outlineLevel="0" collapsed="false">
      <c r="B18" s="181"/>
      <c r="C18" s="206"/>
      <c r="D18" s="107"/>
      <c r="E18" s="207"/>
      <c r="F18" s="207"/>
      <c r="G18" s="207"/>
      <c r="H18" s="208"/>
      <c r="I18" s="185"/>
      <c r="J18" s="209"/>
      <c r="K18" s="180"/>
      <c r="M18" s="252"/>
      <c r="N18" s="188"/>
      <c r="O18" s="253"/>
      <c r="P18" s="253"/>
    </row>
    <row r="19" customFormat="false" ht="13.5" hidden="false" customHeight="true" outlineLevel="0" collapsed="false">
      <c r="B19" s="181"/>
      <c r="C19" s="206"/>
      <c r="D19" s="107"/>
      <c r="E19" s="207"/>
      <c r="F19" s="207"/>
      <c r="G19" s="207"/>
      <c r="H19" s="208"/>
      <c r="I19" s="185"/>
      <c r="J19" s="209"/>
      <c r="K19" s="170"/>
      <c r="M19" s="252"/>
      <c r="N19" s="188"/>
      <c r="O19" s="253"/>
      <c r="P19" s="253"/>
    </row>
    <row r="20" customFormat="false" ht="13.5" hidden="false" customHeight="true" outlineLevel="0" collapsed="false">
      <c r="B20" s="181"/>
      <c r="C20" s="206"/>
      <c r="D20" s="107"/>
      <c r="E20" s="207"/>
      <c r="F20" s="207"/>
      <c r="G20" s="207"/>
      <c r="H20" s="208"/>
      <c r="I20" s="185"/>
      <c r="J20" s="209"/>
      <c r="K20" s="170"/>
      <c r="M20" s="252"/>
      <c r="N20" s="188"/>
      <c r="O20" s="253"/>
      <c r="P20" s="253"/>
    </row>
    <row r="21" customFormat="false" ht="13.5" hidden="false" customHeight="true" outlineLevel="0" collapsed="false">
      <c r="B21" s="181"/>
      <c r="C21" s="211"/>
      <c r="D21" s="212"/>
      <c r="E21" s="182"/>
      <c r="F21" s="182"/>
      <c r="G21" s="183"/>
      <c r="H21" s="184"/>
      <c r="I21" s="185"/>
      <c r="J21" s="263"/>
      <c r="K21" s="170"/>
      <c r="M21" s="252"/>
      <c r="N21" s="188"/>
      <c r="O21" s="253"/>
      <c r="P21" s="253"/>
    </row>
    <row r="22" customFormat="false" ht="13.5" hidden="false" customHeight="true" outlineLevel="0" collapsed="false">
      <c r="B22" s="178"/>
      <c r="C22" s="164"/>
      <c r="D22" s="164"/>
      <c r="E22" s="173"/>
      <c r="F22" s="173"/>
      <c r="G22" s="173"/>
      <c r="H22" s="184"/>
      <c r="I22" s="185"/>
      <c r="J22" s="217"/>
      <c r="K22" s="180"/>
      <c r="M22" s="252"/>
      <c r="N22" s="188"/>
      <c r="O22" s="253"/>
      <c r="P22" s="253"/>
    </row>
    <row r="23" customFormat="false" ht="13.5" hidden="false" customHeight="true" outlineLevel="0" collapsed="false">
      <c r="B23" s="181"/>
      <c r="C23" s="107"/>
      <c r="D23" s="107"/>
      <c r="E23" s="182"/>
      <c r="F23" s="182"/>
      <c r="G23" s="183"/>
      <c r="H23" s="184"/>
      <c r="I23" s="185"/>
      <c r="J23" s="219"/>
      <c r="K23" s="170"/>
      <c r="M23" s="252"/>
      <c r="N23" s="188"/>
      <c r="O23" s="253"/>
      <c r="P23" s="253"/>
    </row>
    <row r="24" customFormat="false" ht="13.5" hidden="false" customHeight="true" outlineLevel="0" collapsed="false">
      <c r="B24" s="181"/>
      <c r="C24" s="107"/>
      <c r="D24" s="107"/>
      <c r="E24" s="182"/>
      <c r="F24" s="182"/>
      <c r="G24" s="183"/>
      <c r="H24" s="184"/>
      <c r="I24" s="185"/>
      <c r="J24" s="219"/>
      <c r="K24" s="170"/>
      <c r="M24" s="252"/>
      <c r="N24" s="188"/>
      <c r="O24" s="253"/>
      <c r="P24" s="253"/>
    </row>
    <row r="25" customFormat="false" ht="13.5" hidden="false" customHeight="true" outlineLevel="0" collapsed="false">
      <c r="B25" s="181"/>
      <c r="C25" s="212"/>
      <c r="D25" s="107"/>
      <c r="E25" s="207"/>
      <c r="F25" s="207"/>
      <c r="G25" s="207"/>
      <c r="H25" s="208"/>
      <c r="I25" s="185"/>
      <c r="J25" s="219"/>
      <c r="K25" s="170"/>
      <c r="M25" s="252"/>
      <c r="N25" s="188"/>
      <c r="O25" s="253"/>
      <c r="P25" s="253"/>
    </row>
    <row r="26" customFormat="false" ht="13.5" hidden="false" customHeight="true" outlineLevel="0" collapsed="false">
      <c r="B26" s="181"/>
      <c r="C26" s="212"/>
      <c r="D26" s="107"/>
      <c r="E26" s="207"/>
      <c r="F26" s="207"/>
      <c r="G26" s="207"/>
      <c r="H26" s="208"/>
      <c r="I26" s="185"/>
      <c r="J26" s="239"/>
      <c r="K26" s="170"/>
      <c r="M26" s="252"/>
      <c r="N26" s="188"/>
      <c r="O26" s="253"/>
      <c r="P26" s="253"/>
    </row>
    <row r="27" customFormat="false" ht="13.5" hidden="false" customHeight="true" outlineLevel="0" collapsed="false">
      <c r="B27" s="181"/>
      <c r="C27" s="212"/>
      <c r="D27" s="212"/>
      <c r="E27" s="182"/>
      <c r="F27" s="182"/>
      <c r="G27" s="183"/>
      <c r="H27" s="214"/>
      <c r="I27" s="185"/>
      <c r="J27" s="179"/>
      <c r="K27" s="170"/>
      <c r="M27" s="252"/>
      <c r="N27" s="188"/>
      <c r="O27" s="253"/>
      <c r="P27" s="253"/>
    </row>
    <row r="28" customFormat="false" ht="13.5" hidden="false" customHeight="true" outlineLevel="0" collapsed="false">
      <c r="B28" s="181"/>
      <c r="C28" s="212"/>
      <c r="D28" s="212"/>
      <c r="E28" s="182"/>
      <c r="F28" s="182"/>
      <c r="G28" s="183"/>
      <c r="H28" s="184"/>
      <c r="I28" s="185"/>
      <c r="J28" s="167"/>
      <c r="K28" s="170"/>
      <c r="M28" s="252"/>
      <c r="N28" s="188"/>
      <c r="O28" s="253"/>
      <c r="P28" s="253"/>
    </row>
    <row r="29" customFormat="false" ht="13.5" hidden="false" customHeight="true" outlineLevel="0" collapsed="false">
      <c r="B29" s="178"/>
      <c r="C29" s="164"/>
      <c r="D29" s="164"/>
      <c r="E29" s="173"/>
      <c r="F29" s="173"/>
      <c r="G29" s="173"/>
      <c r="H29" s="184"/>
      <c r="I29" s="185"/>
      <c r="J29" s="219"/>
      <c r="K29" s="170"/>
      <c r="M29" s="252"/>
      <c r="N29" s="188"/>
      <c r="O29" s="253"/>
      <c r="P29" s="253"/>
    </row>
    <row r="30" customFormat="false" ht="13.5" hidden="false" customHeight="true" outlineLevel="0" collapsed="false">
      <c r="B30" s="181"/>
      <c r="C30" s="107"/>
      <c r="D30" s="107"/>
      <c r="E30" s="182"/>
      <c r="F30" s="182"/>
      <c r="G30" s="183"/>
      <c r="H30" s="184"/>
      <c r="I30" s="185"/>
      <c r="J30" s="219"/>
      <c r="K30" s="170"/>
      <c r="M30" s="252"/>
      <c r="N30" s="188"/>
      <c r="O30" s="253"/>
      <c r="P30" s="253"/>
    </row>
    <row r="31" customFormat="false" ht="13.5" hidden="false" customHeight="true" outlineLevel="0" collapsed="false">
      <c r="B31" s="181"/>
      <c r="C31" s="107"/>
      <c r="D31" s="107"/>
      <c r="E31" s="182"/>
      <c r="F31" s="182"/>
      <c r="G31" s="183"/>
      <c r="H31" s="184"/>
      <c r="I31" s="185"/>
      <c r="J31" s="219"/>
      <c r="K31" s="170"/>
      <c r="M31" s="252"/>
      <c r="N31" s="188"/>
      <c r="O31" s="253"/>
      <c r="P31" s="253"/>
    </row>
    <row r="32" customFormat="false" ht="13.5" hidden="false" customHeight="true" outlineLevel="0" collapsed="false">
      <c r="B32" s="84" t="s">
        <v>274</v>
      </c>
      <c r="C32" s="206"/>
      <c r="D32" s="107"/>
      <c r="E32" s="226" t="s">
        <v>275</v>
      </c>
      <c r="F32" s="207"/>
      <c r="G32" s="207"/>
      <c r="H32" s="208"/>
      <c r="I32" s="185"/>
      <c r="J32" s="209"/>
      <c r="K32" s="170"/>
      <c r="M32" s="252"/>
      <c r="N32" s="188"/>
      <c r="O32" s="253"/>
      <c r="P32" s="253"/>
    </row>
    <row r="33" customFormat="false" ht="13.5" hidden="false" customHeight="true" outlineLevel="0" collapsed="false">
      <c r="B33" s="84"/>
      <c r="C33" s="210" t="s">
        <v>202</v>
      </c>
      <c r="D33" s="107"/>
      <c r="E33" s="207"/>
      <c r="F33" s="207"/>
      <c r="G33" s="207"/>
      <c r="H33" s="208"/>
      <c r="I33" s="185"/>
      <c r="J33" s="209"/>
      <c r="K33" s="180"/>
      <c r="M33" s="252"/>
      <c r="N33" s="188"/>
      <c r="O33" s="253"/>
      <c r="P33" s="253"/>
    </row>
    <row r="34" customFormat="false" ht="13.5" hidden="false" customHeight="true" outlineLevel="0" collapsed="false">
      <c r="B34" s="181"/>
      <c r="C34" s="206"/>
      <c r="D34" s="107"/>
      <c r="F34" s="207"/>
      <c r="G34" s="166" t="s">
        <v>196</v>
      </c>
      <c r="H34" s="208" t="n">
        <f aca="false">M34</f>
        <v>4</v>
      </c>
      <c r="I34" s="168" t="s">
        <v>18</v>
      </c>
      <c r="J34" s="215" t="n">
        <f aca="false">ROUND(H34,1)</f>
        <v>4</v>
      </c>
      <c r="K34" s="216" t="s">
        <v>18</v>
      </c>
      <c r="M34" s="311" t="n">
        <v>4</v>
      </c>
      <c r="N34" s="188"/>
      <c r="O34" s="165" t="s">
        <v>80</v>
      </c>
      <c r="P34" s="165"/>
      <c r="Q34" s="165"/>
    </row>
    <row r="35" customFormat="false" ht="13.5" hidden="false" customHeight="true" outlineLevel="0" collapsed="false">
      <c r="B35" s="178"/>
      <c r="C35" s="164"/>
      <c r="D35" s="164"/>
      <c r="E35" s="173"/>
      <c r="F35" s="173"/>
      <c r="G35" s="173"/>
      <c r="H35" s="184"/>
      <c r="I35" s="185"/>
      <c r="J35" s="217"/>
      <c r="K35" s="180"/>
      <c r="M35" s="252"/>
      <c r="N35" s="188"/>
      <c r="O35" s="253"/>
      <c r="P35" s="253"/>
    </row>
    <row r="36" customFormat="false" ht="13.5" hidden="false" customHeight="true" outlineLevel="0" collapsed="false">
      <c r="B36" s="181"/>
      <c r="C36" s="218" t="s">
        <v>20</v>
      </c>
      <c r="D36" s="107"/>
      <c r="E36" s="182"/>
      <c r="F36" s="182"/>
      <c r="G36" s="183"/>
      <c r="H36" s="184"/>
      <c r="I36" s="185"/>
      <c r="J36" s="219"/>
      <c r="K36" s="170"/>
      <c r="O36" s="253"/>
      <c r="P36" s="253"/>
    </row>
    <row r="37" customFormat="false" ht="13.5" hidden="false" customHeight="true" outlineLevel="0" collapsed="false">
      <c r="B37" s="181"/>
      <c r="C37" s="107"/>
      <c r="D37" s="107"/>
      <c r="E37" s="226" t="str">
        <f aca="false">"A="&amp;FIXED(M37,2)&amp;"×"&amp;FIXED(N37,2)&amp;"="</f>
        <v>A=14.90×4.00=</v>
      </c>
      <c r="F37" s="182"/>
      <c r="G37" s="183"/>
      <c r="H37" s="214" t="n">
        <f aca="false">ROUND(M37*N37,2)</f>
        <v>59.6</v>
      </c>
      <c r="I37" s="220" t="s">
        <v>21</v>
      </c>
      <c r="J37" s="215" t="n">
        <f aca="false">ROUND(H37,1)</f>
        <v>59.6</v>
      </c>
      <c r="K37" s="216" t="s">
        <v>21</v>
      </c>
      <c r="M37" s="221" t="n">
        <v>14.9</v>
      </c>
      <c r="N37" s="222" t="n">
        <f aca="false">M5</f>
        <v>4</v>
      </c>
      <c r="O37" s="253"/>
      <c r="P37" s="253"/>
    </row>
    <row r="38" customFormat="false" ht="13.5" hidden="false" customHeight="true" outlineLevel="0" collapsed="false">
      <c r="B38" s="181"/>
      <c r="C38" s="212"/>
      <c r="D38" s="107"/>
      <c r="E38" s="226" t="str">
        <f aca="false">"V="&amp;FIXED(M38,2)&amp;"×"&amp;FIXED(N38,2)&amp;"="</f>
        <v>V=59.60×0.04=</v>
      </c>
      <c r="F38" s="223"/>
      <c r="G38" s="223"/>
      <c r="H38" s="214" t="n">
        <f aca="false">ROUND(M38*N38,2)</f>
        <v>2.38</v>
      </c>
      <c r="I38" s="220" t="s">
        <v>205</v>
      </c>
      <c r="J38" s="215" t="n">
        <f aca="false">ROUND(H38,1)</f>
        <v>2.4</v>
      </c>
      <c r="K38" s="216" t="s">
        <v>205</v>
      </c>
      <c r="M38" s="224" t="n">
        <f aca="false">H37</f>
        <v>59.6</v>
      </c>
      <c r="N38" s="225" t="n">
        <v>0.04</v>
      </c>
      <c r="O38" s="253"/>
      <c r="P38" s="253"/>
    </row>
    <row r="39" customFormat="false" ht="13.5" hidden="false" customHeight="true" outlineLevel="0" collapsed="false">
      <c r="B39" s="181"/>
      <c r="C39" s="212"/>
      <c r="D39" s="107"/>
      <c r="E39" s="226"/>
      <c r="F39" s="223"/>
      <c r="G39" s="223"/>
      <c r="H39" s="214"/>
      <c r="I39" s="220"/>
      <c r="J39" s="215"/>
      <c r="K39" s="170"/>
      <c r="M39" s="224"/>
      <c r="N39" s="188"/>
      <c r="O39" s="253"/>
      <c r="P39" s="253"/>
    </row>
    <row r="40" customFormat="false" ht="13.5" hidden="false" customHeight="true" outlineLevel="0" collapsed="false">
      <c r="B40" s="181"/>
      <c r="C40" s="218" t="s">
        <v>206</v>
      </c>
      <c r="D40" s="212"/>
      <c r="E40" s="182"/>
      <c r="F40" s="182"/>
      <c r="G40" s="183"/>
      <c r="H40" s="214"/>
      <c r="I40" s="185"/>
      <c r="J40" s="179"/>
      <c r="K40" s="170"/>
      <c r="M40" s="252"/>
      <c r="N40" s="188"/>
      <c r="O40" s="253"/>
      <c r="P40" s="253"/>
    </row>
    <row r="41" customFormat="false" ht="13.5" hidden="false" customHeight="true" outlineLevel="0" collapsed="false">
      <c r="B41" s="181"/>
      <c r="C41" s="212"/>
      <c r="D41" s="212"/>
      <c r="E41" s="226" t="s">
        <v>207</v>
      </c>
      <c r="F41" s="182"/>
      <c r="G41" s="183"/>
      <c r="H41" s="214" t="n">
        <f aca="false">H38</f>
        <v>2.38</v>
      </c>
      <c r="I41" s="220" t="s">
        <v>205</v>
      </c>
      <c r="J41" s="215" t="n">
        <f aca="false">ROUND(H41,1)</f>
        <v>2.4</v>
      </c>
      <c r="K41" s="216" t="s">
        <v>205</v>
      </c>
      <c r="M41" s="252"/>
      <c r="N41" s="188"/>
      <c r="O41" s="253"/>
      <c r="P41" s="253"/>
    </row>
    <row r="42" customFormat="false" ht="13.5" hidden="false" customHeight="true" outlineLevel="0" collapsed="false">
      <c r="B42" s="178"/>
      <c r="C42" s="227" t="s">
        <v>208</v>
      </c>
      <c r="D42" s="164"/>
      <c r="E42" s="173"/>
      <c r="F42" s="173"/>
      <c r="G42" s="173"/>
      <c r="H42" s="184"/>
      <c r="I42" s="185"/>
      <c r="J42" s="219"/>
      <c r="K42" s="170"/>
      <c r="M42" s="252"/>
      <c r="N42" s="188"/>
      <c r="O42" s="253"/>
      <c r="P42" s="253"/>
    </row>
    <row r="43" customFormat="false" ht="13.5" hidden="false" customHeight="true" outlineLevel="0" collapsed="false">
      <c r="B43" s="181"/>
      <c r="C43" s="107"/>
      <c r="D43" s="107"/>
      <c r="E43" s="226" t="s">
        <v>207</v>
      </c>
      <c r="F43" s="182"/>
      <c r="G43" s="183"/>
      <c r="H43" s="214" t="n">
        <f aca="false">H41</f>
        <v>2.38</v>
      </c>
      <c r="I43" s="220" t="s">
        <v>205</v>
      </c>
      <c r="J43" s="215" t="n">
        <f aca="false">ROUND(H43,1)</f>
        <v>2.4</v>
      </c>
      <c r="K43" s="216" t="s">
        <v>205</v>
      </c>
      <c r="M43" s="252"/>
      <c r="N43" s="188"/>
      <c r="O43" s="253"/>
      <c r="P43" s="253"/>
    </row>
    <row r="44" customFormat="false" ht="13.5" hidden="false" customHeight="true" outlineLevel="0" collapsed="false">
      <c r="B44" s="181"/>
      <c r="C44" s="212"/>
      <c r="D44" s="212"/>
      <c r="E44" s="182"/>
      <c r="F44" s="213"/>
      <c r="G44" s="228" t="str">
        <f aca="false">FIXED(H41,2)&amp;"m3×"&amp;FIXED(M44,2)&amp;"="</f>
        <v>2.38m3×2.35=</v>
      </c>
      <c r="H44" s="214" t="n">
        <f aca="false">ROUND(H41*M44,2)</f>
        <v>5.59</v>
      </c>
      <c r="I44" s="220" t="s">
        <v>27</v>
      </c>
      <c r="J44" s="263" t="n">
        <f aca="false">ROUND(H44,2)</f>
        <v>5.59</v>
      </c>
      <c r="K44" s="216" t="s">
        <v>27</v>
      </c>
      <c r="M44" s="229" t="n">
        <v>2.35</v>
      </c>
      <c r="N44" s="188"/>
      <c r="O44" s="253"/>
      <c r="P44" s="253"/>
    </row>
    <row r="45" customFormat="false" ht="13.5" hidden="false" customHeight="true" outlineLevel="0" collapsed="false">
      <c r="B45" s="84" t="s">
        <v>276</v>
      </c>
      <c r="C45" s="107"/>
      <c r="D45" s="107"/>
      <c r="E45" s="182"/>
      <c r="F45" s="182"/>
      <c r="G45" s="183"/>
      <c r="H45" s="184"/>
      <c r="I45" s="185"/>
      <c r="J45" s="219"/>
      <c r="K45" s="170"/>
      <c r="M45" s="252"/>
      <c r="N45" s="188"/>
      <c r="O45" s="253"/>
      <c r="P45" s="253"/>
    </row>
    <row r="46" customFormat="false" ht="13.5" hidden="false" customHeight="true" outlineLevel="0" collapsed="false">
      <c r="B46" s="181"/>
      <c r="C46" s="218" t="s">
        <v>29</v>
      </c>
      <c r="D46" s="218" t="s">
        <v>210</v>
      </c>
      <c r="E46" s="182"/>
      <c r="F46" s="182"/>
      <c r="G46" s="183"/>
      <c r="H46" s="184"/>
      <c r="I46" s="185"/>
      <c r="J46" s="219"/>
      <c r="K46" s="170"/>
      <c r="M46" s="252"/>
      <c r="N46" s="188"/>
      <c r="O46" s="253"/>
      <c r="P46" s="253"/>
    </row>
    <row r="47" customFormat="false" ht="13.5" hidden="false" customHeight="true" outlineLevel="0" collapsed="false">
      <c r="B47" s="181"/>
      <c r="C47" s="107"/>
      <c r="D47" s="107"/>
      <c r="E47" s="226" t="str">
        <f aca="false">"V="&amp;FIXED(M47,2)&amp;"×"&amp;FIXED(N47,2)&amp;"="</f>
        <v>V=59.60×0.10=</v>
      </c>
      <c r="F47" s="223"/>
      <c r="G47" s="223"/>
      <c r="H47" s="214" t="n">
        <f aca="false">ROUND(M47*N47,2)</f>
        <v>5.96</v>
      </c>
      <c r="I47" s="220" t="s">
        <v>205</v>
      </c>
      <c r="J47" s="215" t="n">
        <f aca="false">ROUND(H47,1)</f>
        <v>6</v>
      </c>
      <c r="K47" s="216" t="s">
        <v>205</v>
      </c>
      <c r="M47" s="224" t="n">
        <f aca="false">H37</f>
        <v>59.6</v>
      </c>
      <c r="N47" s="188" t="n">
        <v>0.1</v>
      </c>
      <c r="O47" s="253"/>
      <c r="P47" s="253"/>
    </row>
    <row r="48" customFormat="false" ht="13.5" hidden="false" customHeight="true" outlineLevel="0" collapsed="false">
      <c r="B48" s="181"/>
      <c r="C48" s="212"/>
      <c r="D48" s="107"/>
      <c r="E48" s="207"/>
      <c r="F48" s="207"/>
      <c r="G48" s="207"/>
      <c r="H48" s="208"/>
      <c r="I48" s="185"/>
      <c r="J48" s="219"/>
      <c r="K48" s="170"/>
      <c r="M48" s="252"/>
      <c r="N48" s="188"/>
      <c r="O48" s="253"/>
      <c r="P48" s="253"/>
    </row>
    <row r="49" customFormat="false" ht="13.5" hidden="false" customHeight="true" outlineLevel="0" collapsed="false">
      <c r="B49" s="181"/>
      <c r="C49" s="218" t="s">
        <v>31</v>
      </c>
      <c r="D49" s="107"/>
      <c r="E49" s="226" t="s">
        <v>207</v>
      </c>
      <c r="F49" s="182"/>
      <c r="G49" s="183"/>
      <c r="H49" s="214" t="n">
        <f aca="false">H47</f>
        <v>5.96</v>
      </c>
      <c r="I49" s="220" t="s">
        <v>205</v>
      </c>
      <c r="J49" s="215" t="n">
        <f aca="false">ROUND(H49,1)</f>
        <v>6</v>
      </c>
      <c r="K49" s="216" t="s">
        <v>205</v>
      </c>
      <c r="M49" s="252"/>
      <c r="N49" s="188"/>
      <c r="O49" s="253"/>
      <c r="P49" s="253"/>
    </row>
    <row r="50" customFormat="false" ht="13.5" hidden="false" customHeight="true" outlineLevel="0" collapsed="false">
      <c r="B50" s="181"/>
      <c r="C50" s="212"/>
      <c r="D50" s="107"/>
      <c r="E50" s="207"/>
      <c r="F50" s="207"/>
      <c r="G50" s="207"/>
      <c r="H50" s="208"/>
      <c r="I50" s="185"/>
      <c r="J50" s="186"/>
      <c r="K50" s="170"/>
      <c r="M50" s="252"/>
      <c r="N50" s="188"/>
      <c r="O50" s="253"/>
      <c r="P50" s="253"/>
    </row>
    <row r="51" customFormat="false" ht="13.5" hidden="false" customHeight="true" outlineLevel="0" collapsed="false">
      <c r="B51" s="84" t="s">
        <v>277</v>
      </c>
      <c r="C51" s="212"/>
      <c r="D51" s="107"/>
      <c r="E51" s="207"/>
      <c r="F51" s="207"/>
      <c r="G51" s="207"/>
      <c r="H51" s="208"/>
      <c r="I51" s="185"/>
      <c r="J51" s="239"/>
      <c r="K51" s="170"/>
      <c r="M51" s="252"/>
      <c r="N51" s="188"/>
      <c r="O51" s="253"/>
      <c r="P51" s="253"/>
    </row>
    <row r="52" customFormat="false" ht="13.5" hidden="false" customHeight="true" outlineLevel="0" collapsed="false">
      <c r="B52" s="181"/>
      <c r="C52" s="240" t="s">
        <v>34</v>
      </c>
      <c r="D52" s="212"/>
      <c r="E52" s="226" t="s">
        <v>212</v>
      </c>
      <c r="F52" s="182"/>
      <c r="G52" s="183"/>
      <c r="H52" s="214"/>
      <c r="I52" s="185"/>
      <c r="J52" s="179"/>
      <c r="K52" s="170"/>
      <c r="M52" s="252"/>
      <c r="N52" s="188"/>
      <c r="O52" s="253"/>
      <c r="P52" s="253"/>
    </row>
    <row r="53" customFormat="false" ht="13.5" hidden="false" customHeight="true" outlineLevel="0" collapsed="false">
      <c r="B53" s="181"/>
      <c r="C53" s="212"/>
      <c r="D53" s="212"/>
      <c r="E53" s="226" t="str">
        <f aca="false">"A="&amp;FIXED(M53,2)&amp;"×"&amp;FIXED(N53,2)&amp;"="</f>
        <v>A=14.90×4.00=</v>
      </c>
      <c r="F53" s="182"/>
      <c r="G53" s="183"/>
      <c r="H53" s="214" t="n">
        <f aca="false">ROUND(M53*N53,2)</f>
        <v>59.6</v>
      </c>
      <c r="I53" s="220" t="s">
        <v>21</v>
      </c>
      <c r="J53" s="215" t="n">
        <f aca="false">ROUND(H53,1)</f>
        <v>59.6</v>
      </c>
      <c r="K53" s="216" t="s">
        <v>21</v>
      </c>
      <c r="M53" s="221" t="n">
        <v>14.9</v>
      </c>
      <c r="N53" s="222" t="n">
        <f aca="false">N37</f>
        <v>4</v>
      </c>
      <c r="O53" s="253"/>
      <c r="P53" s="253"/>
    </row>
    <row r="54" customFormat="false" ht="13.5" hidden="false" customHeight="true" outlineLevel="0" collapsed="false">
      <c r="B54" s="181"/>
      <c r="C54" s="212"/>
      <c r="D54" s="212"/>
      <c r="E54" s="226"/>
      <c r="F54" s="182"/>
      <c r="G54" s="183"/>
      <c r="H54" s="214"/>
      <c r="I54" s="220"/>
      <c r="J54" s="230"/>
      <c r="K54" s="170"/>
      <c r="M54" s="241"/>
      <c r="N54" s="242"/>
      <c r="O54" s="253"/>
      <c r="P54" s="253"/>
    </row>
    <row r="55" customFormat="false" ht="13.5" hidden="false" customHeight="true" outlineLevel="0" collapsed="false">
      <c r="B55" s="181"/>
      <c r="C55" s="218" t="s">
        <v>36</v>
      </c>
      <c r="D55" s="212"/>
      <c r="E55" s="108" t="s">
        <v>213</v>
      </c>
      <c r="F55" s="182"/>
      <c r="G55" s="183"/>
      <c r="H55" s="214"/>
      <c r="I55" s="220"/>
      <c r="J55" s="230" t="n">
        <f aca="false">J53</f>
        <v>59.6</v>
      </c>
      <c r="K55" s="216" t="s">
        <v>21</v>
      </c>
      <c r="M55" s="241"/>
      <c r="N55" s="242"/>
      <c r="O55" s="253"/>
      <c r="P55" s="253"/>
    </row>
    <row r="56" customFormat="false" ht="13.5" hidden="false" customHeight="true" outlineLevel="0" collapsed="false">
      <c r="B56" s="181"/>
      <c r="C56" s="212"/>
      <c r="D56" s="212"/>
      <c r="E56" s="182"/>
      <c r="F56" s="182"/>
      <c r="G56" s="183"/>
      <c r="H56" s="214"/>
      <c r="I56" s="185"/>
      <c r="J56" s="186"/>
      <c r="K56" s="170"/>
      <c r="M56" s="252"/>
      <c r="N56" s="188"/>
      <c r="O56" s="253"/>
      <c r="P56" s="253"/>
    </row>
    <row r="57" customFormat="false" ht="13.5" hidden="false" customHeight="true" outlineLevel="0" collapsed="false">
      <c r="B57" s="181"/>
      <c r="C57" s="240" t="s">
        <v>38</v>
      </c>
      <c r="D57" s="212"/>
      <c r="E57" s="182"/>
      <c r="F57" s="182"/>
      <c r="G57" s="183"/>
      <c r="H57" s="214"/>
      <c r="I57" s="185"/>
      <c r="J57" s="186" t="n">
        <f aca="false">J55</f>
        <v>59.6</v>
      </c>
      <c r="K57" s="170" t="str">
        <f aca="false">K55</f>
        <v>㎡</v>
      </c>
      <c r="M57" s="252"/>
      <c r="N57" s="188"/>
      <c r="O57" s="253"/>
      <c r="P57" s="253"/>
    </row>
    <row r="58" customFormat="false" ht="13.5" hidden="false" customHeight="true" outlineLevel="0" collapsed="false">
      <c r="B58" s="190"/>
      <c r="C58" s="248"/>
      <c r="D58" s="248"/>
      <c r="E58" s="192"/>
      <c r="F58" s="192"/>
      <c r="G58" s="193"/>
      <c r="H58" s="232"/>
      <c r="I58" s="195"/>
      <c r="J58" s="196"/>
      <c r="K58" s="197"/>
      <c r="M58" s="252"/>
      <c r="N58" s="188"/>
      <c r="O58" s="253"/>
      <c r="P58" s="253"/>
    </row>
    <row r="59" customFormat="false" ht="13.5" hidden="false" customHeight="true" outlineLevel="0" collapsed="false">
      <c r="B59" s="198"/>
      <c r="C59" s="249"/>
      <c r="D59" s="249"/>
      <c r="E59" s="200"/>
      <c r="F59" s="200"/>
      <c r="G59" s="201"/>
      <c r="H59" s="250"/>
      <c r="I59" s="203"/>
      <c r="J59" s="204"/>
      <c r="K59" s="205"/>
      <c r="M59" s="252"/>
      <c r="N59" s="188"/>
      <c r="O59" s="253"/>
      <c r="P59" s="253"/>
    </row>
    <row r="60" customFormat="false" ht="13.5" hidden="false" customHeight="true" outlineLevel="0" collapsed="false">
      <c r="B60" s="84" t="s">
        <v>278</v>
      </c>
      <c r="C60" s="212"/>
      <c r="D60" s="212"/>
      <c r="E60" s="182"/>
      <c r="F60" s="182"/>
      <c r="G60" s="183"/>
      <c r="H60" s="214"/>
      <c r="I60" s="185"/>
      <c r="J60" s="186"/>
      <c r="K60" s="170"/>
      <c r="M60" s="252"/>
      <c r="N60" s="188"/>
      <c r="O60" s="253"/>
      <c r="P60" s="253"/>
    </row>
    <row r="61" customFormat="false" ht="13.5" hidden="false" customHeight="true" outlineLevel="0" collapsed="false">
      <c r="B61" s="181"/>
      <c r="C61" s="210" t="s">
        <v>218</v>
      </c>
      <c r="D61" s="212"/>
      <c r="E61" s="182"/>
      <c r="F61" s="182"/>
      <c r="G61" s="183"/>
      <c r="H61" s="214"/>
      <c r="I61" s="185"/>
      <c r="J61" s="186"/>
      <c r="K61" s="170"/>
      <c r="M61" s="252"/>
      <c r="N61" s="188"/>
      <c r="O61" s="253"/>
      <c r="P61" s="253"/>
    </row>
    <row r="62" customFormat="false" ht="13.5" hidden="false" customHeight="true" outlineLevel="0" collapsed="false">
      <c r="B62" s="181"/>
      <c r="C62" s="212" t="s">
        <v>221</v>
      </c>
      <c r="D62" s="212"/>
      <c r="E62" s="226" t="s">
        <v>275</v>
      </c>
      <c r="F62" s="182"/>
      <c r="G62" s="166" t="s">
        <v>196</v>
      </c>
      <c r="H62" s="208" t="n">
        <f aca="false">M62</f>
        <v>14.9</v>
      </c>
      <c r="I62" s="168" t="s">
        <v>18</v>
      </c>
      <c r="J62" s="215" t="n">
        <f aca="false">ROUND(H62,1)</f>
        <v>14.9</v>
      </c>
      <c r="K62" s="216" t="s">
        <v>18</v>
      </c>
      <c r="M62" s="311" t="n">
        <f aca="false">M37</f>
        <v>14.9</v>
      </c>
      <c r="N62" s="188"/>
      <c r="O62" s="253"/>
      <c r="P62" s="253"/>
    </row>
    <row r="63" customFormat="false" ht="13.5" hidden="false" customHeight="true" outlineLevel="0" collapsed="false">
      <c r="B63" s="181"/>
      <c r="C63" s="212"/>
      <c r="D63" s="212"/>
      <c r="E63" s="182"/>
      <c r="F63" s="182"/>
      <c r="G63" s="183"/>
      <c r="H63" s="214"/>
      <c r="I63" s="185"/>
      <c r="J63" s="186"/>
      <c r="K63" s="170"/>
      <c r="M63" s="252"/>
      <c r="N63" s="188"/>
      <c r="O63" s="253"/>
      <c r="P63" s="253"/>
    </row>
    <row r="64" customFormat="false" ht="13.5" hidden="false" customHeight="true" outlineLevel="0" collapsed="false">
      <c r="B64" s="251" t="s">
        <v>224</v>
      </c>
      <c r="C64" s="212"/>
      <c r="D64" s="212"/>
      <c r="E64" s="182"/>
      <c r="F64" s="182"/>
      <c r="G64" s="183"/>
      <c r="H64" s="214"/>
      <c r="I64" s="185"/>
      <c r="J64" s="186"/>
      <c r="K64" s="170"/>
      <c r="M64" s="252"/>
      <c r="N64" s="188"/>
      <c r="O64" s="253"/>
      <c r="P64" s="253"/>
    </row>
    <row r="65" customFormat="false" ht="13.5" hidden="false" customHeight="true" outlineLevel="0" collapsed="false">
      <c r="B65" s="84"/>
      <c r="C65" s="218" t="s">
        <v>29</v>
      </c>
      <c r="D65" s="107"/>
      <c r="E65" s="254" t="str">
        <f aca="false">"V="&amp;FIXED(M65,2)&amp;"×"&amp;FIXED(N65,2)&amp;"×"&amp;FIXED(O65,2)&amp;"="</f>
        <v>V=1.10×0.49×10.00=</v>
      </c>
      <c r="F65" s="254"/>
      <c r="G65" s="254"/>
      <c r="H65" s="214" t="n">
        <f aca="false">ROUND(M65*N65*O65,2)</f>
        <v>5.39</v>
      </c>
      <c r="I65" s="220" t="s">
        <v>205</v>
      </c>
      <c r="J65" s="255" t="n">
        <f aca="false">ROUND(H65,2)</f>
        <v>5.39</v>
      </c>
      <c r="K65" s="216" t="s">
        <v>205</v>
      </c>
      <c r="M65" s="229" t="n">
        <v>1.1</v>
      </c>
      <c r="N65" s="225" t="n">
        <v>0.49</v>
      </c>
      <c r="O65" s="222" t="n">
        <v>10</v>
      </c>
      <c r="P65" s="253"/>
    </row>
    <row r="66" customFormat="false" ht="13.5" hidden="false" customHeight="true" outlineLevel="0" collapsed="false">
      <c r="B66" s="84"/>
      <c r="C66" s="212"/>
      <c r="D66" s="107"/>
      <c r="E66" s="223"/>
      <c r="F66" s="256"/>
      <c r="G66" s="256"/>
      <c r="H66" s="214"/>
      <c r="I66" s="185"/>
      <c r="J66" s="186"/>
      <c r="K66" s="170"/>
      <c r="P66" s="253"/>
    </row>
    <row r="67" customFormat="false" ht="13.5" hidden="false" customHeight="true" outlineLevel="0" collapsed="false">
      <c r="B67" s="84"/>
      <c r="C67" s="218" t="s">
        <v>31</v>
      </c>
      <c r="D67" s="107"/>
      <c r="E67" s="223" t="s">
        <v>207</v>
      </c>
      <c r="F67" s="256"/>
      <c r="G67" s="256"/>
      <c r="H67" s="214" t="n">
        <f aca="false">H65</f>
        <v>5.39</v>
      </c>
      <c r="I67" s="220" t="s">
        <v>205</v>
      </c>
      <c r="J67" s="255" t="n">
        <f aca="false">ROUND(H67,2)</f>
        <v>5.39</v>
      </c>
      <c r="K67" s="216" t="s">
        <v>205</v>
      </c>
      <c r="P67" s="253"/>
    </row>
    <row r="68" customFormat="false" ht="13.5" hidden="false" customHeight="true" outlineLevel="0" collapsed="false">
      <c r="B68" s="84"/>
      <c r="C68" s="107"/>
      <c r="D68" s="107"/>
      <c r="E68" s="223"/>
      <c r="F68" s="256"/>
      <c r="G68" s="256"/>
      <c r="H68" s="214"/>
      <c r="I68" s="185"/>
      <c r="J68" s="186"/>
      <c r="K68" s="170"/>
    </row>
    <row r="69" customFormat="false" ht="13.5" hidden="false" customHeight="true" outlineLevel="0" collapsed="false">
      <c r="B69" s="84"/>
      <c r="C69" s="218" t="s">
        <v>169</v>
      </c>
      <c r="D69" s="240" t="s">
        <v>228</v>
      </c>
      <c r="E69" s="223"/>
      <c r="F69" s="256"/>
      <c r="G69" s="256"/>
      <c r="H69" s="214"/>
      <c r="I69" s="185"/>
      <c r="J69" s="186"/>
      <c r="K69" s="170"/>
      <c r="M69" s="252" t="s">
        <v>225</v>
      </c>
      <c r="N69" s="253" t="s">
        <v>226</v>
      </c>
      <c r="O69" s="253" t="s">
        <v>227</v>
      </c>
    </row>
    <row r="70" customFormat="false" ht="13.5" hidden="false" customHeight="true" outlineLevel="0" collapsed="false">
      <c r="B70" s="84"/>
      <c r="C70" s="107"/>
      <c r="D70" s="257" t="s">
        <v>229</v>
      </c>
      <c r="E70" s="254" t="str">
        <f aca="false">"V="&amp;FIXED(M70,2)&amp;"×"&amp;FIXED(N70,2)&amp;"×"&amp;FIXED(O70,2)&amp;"="</f>
        <v>V=0.50×0.10×10.00=</v>
      </c>
      <c r="F70" s="254"/>
      <c r="G70" s="254"/>
      <c r="H70" s="214" t="n">
        <f aca="false">ROUND(M70*N70*O70,2)</f>
        <v>0.5</v>
      </c>
      <c r="I70" s="220" t="s">
        <v>205</v>
      </c>
      <c r="J70" s="186"/>
      <c r="K70" s="170"/>
      <c r="M70" s="229" t="n">
        <v>0.5</v>
      </c>
      <c r="N70" s="229" t="n">
        <v>0.1</v>
      </c>
      <c r="O70" s="222" t="n">
        <v>10</v>
      </c>
      <c r="P70" s="253"/>
      <c r="Q70" s="253"/>
    </row>
    <row r="71" customFormat="false" ht="13.5" hidden="false" customHeight="true" outlineLevel="0" collapsed="false">
      <c r="B71" s="84"/>
      <c r="C71" s="107"/>
      <c r="D71" s="257" t="s">
        <v>230</v>
      </c>
      <c r="E71" s="254" t="str">
        <f aca="false">"V="&amp;FIXED(M71,2)&amp;"×"&amp;FIXED(N71,2)&amp;"×"&amp;FIXED(O71,2)&amp;"="</f>
        <v>V=0.40×0.36×10.00=</v>
      </c>
      <c r="F71" s="254"/>
      <c r="G71" s="254"/>
      <c r="H71" s="214" t="n">
        <f aca="false">ROUND(M71*N71*O71,2)</f>
        <v>1.44</v>
      </c>
      <c r="I71" s="220" t="s">
        <v>205</v>
      </c>
      <c r="J71" s="186"/>
      <c r="K71" s="170"/>
      <c r="M71" s="229" t="n">
        <v>0.4</v>
      </c>
      <c r="N71" s="229" t="n">
        <v>0.36</v>
      </c>
      <c r="O71" s="222" t="n">
        <v>10</v>
      </c>
      <c r="P71" s="253"/>
      <c r="Q71" s="253"/>
    </row>
    <row r="72" customFormat="false" ht="13.5" hidden="false" customHeight="true" outlineLevel="0" collapsed="false">
      <c r="B72" s="84"/>
      <c r="C72" s="107"/>
      <c r="D72" s="240" t="s">
        <v>153</v>
      </c>
      <c r="E72" s="223"/>
      <c r="F72" s="256"/>
      <c r="G72" s="256"/>
      <c r="H72" s="214" t="n">
        <f aca="false">SUM(H70:H71)</f>
        <v>1.94</v>
      </c>
      <c r="I72" s="220" t="s">
        <v>205</v>
      </c>
      <c r="J72" s="186"/>
      <c r="K72" s="170"/>
      <c r="M72" s="252"/>
      <c r="N72" s="252"/>
      <c r="O72" s="253"/>
      <c r="P72" s="253"/>
      <c r="Q72" s="253"/>
    </row>
    <row r="73" customFormat="false" ht="13.5" hidden="false" customHeight="true" outlineLevel="0" collapsed="false">
      <c r="B73" s="84"/>
      <c r="C73" s="107"/>
      <c r="D73" s="240" t="s">
        <v>169</v>
      </c>
      <c r="E73" s="226" t="str">
        <f aca="false">"A="&amp;FIXED(M73,2)&amp;"-"&amp;FIXED(N73,2)&amp;"="</f>
        <v>A=5.39-1.94=</v>
      </c>
      <c r="F73" s="256"/>
      <c r="G73" s="256"/>
      <c r="H73" s="214" t="n">
        <f aca="false">M73-N73</f>
        <v>3.45</v>
      </c>
      <c r="I73" s="220" t="s">
        <v>205</v>
      </c>
      <c r="J73" s="255" t="n">
        <f aca="false">ROUND(H73,2)</f>
        <v>3.45</v>
      </c>
      <c r="K73" s="216" t="s">
        <v>205</v>
      </c>
      <c r="M73" s="224" t="n">
        <f aca="false">H67</f>
        <v>5.39</v>
      </c>
      <c r="N73" s="224" t="n">
        <f aca="false">H72</f>
        <v>1.94</v>
      </c>
      <c r="O73" s="253"/>
      <c r="P73" s="253"/>
      <c r="Q73" s="253"/>
    </row>
    <row r="74" customFormat="false" ht="13.5" hidden="false" customHeight="true" outlineLevel="0" collapsed="false">
      <c r="B74" s="84"/>
      <c r="C74" s="107"/>
      <c r="D74" s="212"/>
      <c r="E74" s="223"/>
      <c r="F74" s="256"/>
      <c r="G74" s="256"/>
      <c r="H74" s="214"/>
      <c r="I74" s="185"/>
      <c r="J74" s="186"/>
      <c r="K74" s="170"/>
      <c r="M74" s="252" t="s">
        <v>225</v>
      </c>
      <c r="N74" s="252" t="s">
        <v>225</v>
      </c>
      <c r="O74" s="253" t="s">
        <v>226</v>
      </c>
      <c r="P74" s="253" t="s">
        <v>226</v>
      </c>
      <c r="Q74" s="253" t="s">
        <v>227</v>
      </c>
    </row>
    <row r="75" customFormat="false" ht="13.5" hidden="false" customHeight="true" outlineLevel="0" collapsed="false">
      <c r="B75" s="84"/>
      <c r="C75" s="218" t="s">
        <v>144</v>
      </c>
      <c r="D75" s="107"/>
      <c r="E75" s="254" t="str">
        <f aca="false">"V=("&amp;FIXED(M75,2)&amp;"×"&amp;FIXED(N75,2)&amp;"-"&amp;FIXED(O75,2)&amp;"×"&amp;FIXED(P75,2)&amp;")×"&amp;FIXED(Q75,1)&amp;"="</f>
        <v>V=(0.40×0.36-0.30×0.30)×10.0=</v>
      </c>
      <c r="F75" s="254"/>
      <c r="G75" s="254"/>
      <c r="H75" s="214" t="n">
        <f aca="false">ROUND((M75*N75-O75*P75)*Q75,2)</f>
        <v>0.54</v>
      </c>
      <c r="I75" s="220" t="s">
        <v>205</v>
      </c>
      <c r="J75" s="255" t="n">
        <f aca="false">ROUND(H75,2)</f>
        <v>0.54</v>
      </c>
      <c r="K75" s="216" t="s">
        <v>205</v>
      </c>
      <c r="M75" s="229" t="n">
        <v>0.4</v>
      </c>
      <c r="N75" s="258" t="n">
        <v>0.36</v>
      </c>
      <c r="O75" s="258" t="n">
        <v>0.3</v>
      </c>
      <c r="P75" s="258" t="n">
        <v>0.3</v>
      </c>
      <c r="Q75" s="222" t="n">
        <v>10</v>
      </c>
    </row>
    <row r="76" customFormat="false" ht="13.5" hidden="false" customHeight="true" outlineLevel="0" collapsed="false">
      <c r="B76" s="84"/>
      <c r="C76" s="107"/>
      <c r="D76" s="107"/>
      <c r="E76" s="223"/>
      <c r="F76" s="256"/>
      <c r="G76" s="256"/>
      <c r="H76" s="214"/>
      <c r="I76" s="185"/>
      <c r="J76" s="186"/>
      <c r="K76" s="170"/>
      <c r="P76" s="253"/>
    </row>
    <row r="77" customFormat="false" ht="13.5" hidden="false" customHeight="true" outlineLevel="0" collapsed="false">
      <c r="B77" s="84"/>
      <c r="C77" s="218" t="s">
        <v>231</v>
      </c>
      <c r="D77" s="212"/>
      <c r="E77" s="259"/>
      <c r="F77" s="182"/>
      <c r="G77" s="183"/>
      <c r="H77" s="214" t="n">
        <f aca="false">H75</f>
        <v>0.54</v>
      </c>
      <c r="I77" s="220" t="s">
        <v>205</v>
      </c>
      <c r="J77" s="255" t="n">
        <f aca="false">ROUND(H77,2)</f>
        <v>0.54</v>
      </c>
      <c r="K77" s="216" t="s">
        <v>205</v>
      </c>
      <c r="M77" s="260"/>
      <c r="N77" s="261"/>
      <c r="O77" s="261"/>
      <c r="P77" s="261"/>
      <c r="Q77" s="262"/>
    </row>
    <row r="78" customFormat="false" ht="13.5" hidden="false" customHeight="true" outlineLevel="0" collapsed="false">
      <c r="B78" s="84"/>
      <c r="C78" s="212"/>
      <c r="D78" s="212"/>
      <c r="E78" s="259"/>
      <c r="F78" s="213"/>
      <c r="G78" s="228" t="str">
        <f aca="false">FIXED(H75,2)&amp;"m3×"&amp;FIXED(M78,2)&amp;"="</f>
        <v>0.54m3×2.35=</v>
      </c>
      <c r="H78" s="214" t="n">
        <f aca="false">ROUND(H75*M78,2)</f>
        <v>1.27</v>
      </c>
      <c r="I78" s="220" t="s">
        <v>27</v>
      </c>
      <c r="J78" s="263" t="n">
        <f aca="false">ROUND(H78,2)</f>
        <v>1.27</v>
      </c>
      <c r="K78" s="216" t="s">
        <v>27</v>
      </c>
      <c r="M78" s="229" t="n">
        <v>2.35</v>
      </c>
      <c r="N78" s="261"/>
      <c r="O78" s="261"/>
      <c r="P78" s="261"/>
      <c r="Q78" s="262"/>
    </row>
    <row r="79" customFormat="false" ht="13.5" hidden="false" customHeight="true" outlineLevel="0" collapsed="false">
      <c r="B79" s="84"/>
      <c r="C79" s="107"/>
      <c r="D79" s="212"/>
      <c r="E79" s="182"/>
      <c r="F79" s="182"/>
      <c r="G79" s="183"/>
      <c r="H79" s="214"/>
      <c r="I79" s="185"/>
      <c r="J79" s="186"/>
      <c r="K79" s="170"/>
      <c r="M79" s="252"/>
      <c r="N79" s="188"/>
      <c r="O79" s="253"/>
      <c r="P79" s="253"/>
    </row>
    <row r="80" customFormat="false" ht="13.5" hidden="false" customHeight="true" outlineLevel="0" collapsed="false">
      <c r="B80" s="84"/>
      <c r="C80" s="212"/>
      <c r="D80" s="212"/>
      <c r="E80" s="182"/>
      <c r="F80" s="182"/>
      <c r="G80" s="183"/>
      <c r="H80" s="214"/>
      <c r="I80" s="185"/>
      <c r="J80" s="255" t="n">
        <f aca="false">ROUND(H80,2)</f>
        <v>0</v>
      </c>
      <c r="K80" s="216" t="s">
        <v>205</v>
      </c>
      <c r="M80" s="252"/>
      <c r="N80" s="188"/>
      <c r="O80" s="253"/>
      <c r="P80" s="253"/>
    </row>
    <row r="81" customFormat="false" ht="13.5" hidden="false" customHeight="true" outlineLevel="0" collapsed="false">
      <c r="B81" s="84"/>
      <c r="C81" s="218" t="s">
        <v>232</v>
      </c>
      <c r="D81" s="212"/>
      <c r="E81" s="226" t="s">
        <v>233</v>
      </c>
      <c r="F81" s="182"/>
      <c r="G81" s="183"/>
      <c r="H81" s="214"/>
      <c r="I81" s="185"/>
      <c r="J81" s="186"/>
      <c r="K81" s="170"/>
      <c r="M81" s="252" t="s">
        <v>225</v>
      </c>
      <c r="N81" s="188"/>
      <c r="O81" s="253"/>
      <c r="P81" s="253"/>
      <c r="Q81" s="246" t="s">
        <v>227</v>
      </c>
    </row>
    <row r="82" customFormat="false" ht="13.5" hidden="false" customHeight="true" outlineLevel="0" collapsed="false">
      <c r="B82" s="84"/>
      <c r="C82" s="107"/>
      <c r="D82" s="212"/>
      <c r="E82" s="226" t="str">
        <f aca="false">"A="&amp;FIXED(M82,2)&amp;"×"&amp;FIXED(Q82,1)&amp;"="</f>
        <v>A=0.50×10.0=</v>
      </c>
      <c r="F82" s="182"/>
      <c r="G82" s="183"/>
      <c r="H82" s="214" t="n">
        <f aca="false">ROUND(M82*Q82,2)</f>
        <v>5</v>
      </c>
      <c r="I82" s="220" t="s">
        <v>21</v>
      </c>
      <c r="J82" s="255" t="n">
        <f aca="false">ROUND(H82,2)</f>
        <v>5</v>
      </c>
      <c r="K82" s="216" t="s">
        <v>21</v>
      </c>
      <c r="M82" s="252" t="n">
        <v>0.5</v>
      </c>
      <c r="N82" s="188"/>
      <c r="O82" s="253"/>
      <c r="P82" s="253"/>
      <c r="Q82" s="262" t="n">
        <v>10</v>
      </c>
    </row>
    <row r="83" customFormat="false" ht="13.5" hidden="false" customHeight="true" outlineLevel="0" collapsed="false">
      <c r="B83" s="84"/>
      <c r="C83" s="212"/>
      <c r="D83" s="212"/>
      <c r="E83" s="182"/>
      <c r="F83" s="182"/>
      <c r="G83" s="183"/>
      <c r="H83" s="214"/>
      <c r="I83" s="185"/>
      <c r="J83" s="186"/>
      <c r="K83" s="170"/>
      <c r="M83" s="252"/>
      <c r="N83" s="188"/>
      <c r="O83" s="253"/>
      <c r="P83" s="253"/>
    </row>
    <row r="84" customFormat="false" ht="13.5" hidden="false" customHeight="true" outlineLevel="0" collapsed="false">
      <c r="B84" s="84"/>
      <c r="C84" s="218" t="s">
        <v>234</v>
      </c>
      <c r="D84" s="212"/>
      <c r="E84" s="108" t="s">
        <v>235</v>
      </c>
      <c r="F84" s="182"/>
      <c r="G84" s="183"/>
      <c r="H84" s="214"/>
      <c r="I84" s="185"/>
      <c r="J84" s="186"/>
      <c r="K84" s="170"/>
      <c r="M84" s="252" t="s">
        <v>225</v>
      </c>
      <c r="N84" s="188"/>
      <c r="O84" s="253"/>
      <c r="P84" s="253"/>
    </row>
    <row r="85" customFormat="false" ht="13.5" hidden="false" customHeight="true" outlineLevel="0" collapsed="false">
      <c r="B85" s="84"/>
      <c r="C85" s="107"/>
      <c r="D85" s="212"/>
      <c r="E85" s="226" t="str">
        <f aca="false">"A="&amp;FIXED(M85,2)&amp;"×"&amp;FIXED(Q85,1)&amp;"="</f>
        <v>A=0.30×10.0=</v>
      </c>
      <c r="F85" s="182"/>
      <c r="G85" s="183"/>
      <c r="H85" s="214" t="n">
        <f aca="false">ROUND(M85*Q85,2)</f>
        <v>3</v>
      </c>
      <c r="I85" s="220" t="s">
        <v>21</v>
      </c>
      <c r="J85" s="255" t="n">
        <f aca="false">ROUND(H85,2)</f>
        <v>3</v>
      </c>
      <c r="K85" s="216" t="s">
        <v>21</v>
      </c>
      <c r="M85" s="252" t="n">
        <v>0.3</v>
      </c>
      <c r="N85" s="188"/>
      <c r="O85" s="253"/>
      <c r="P85" s="253"/>
      <c r="Q85" s="262" t="n">
        <v>10</v>
      </c>
    </row>
    <row r="86" customFormat="false" ht="13.5" hidden="false" customHeight="true" outlineLevel="0" collapsed="false">
      <c r="B86" s="84"/>
      <c r="C86" s="107"/>
      <c r="D86" s="212"/>
      <c r="E86" s="226"/>
      <c r="F86" s="182"/>
      <c r="G86" s="183"/>
      <c r="H86" s="214"/>
      <c r="I86" s="185"/>
      <c r="J86" s="186"/>
      <c r="K86" s="170"/>
      <c r="M86" s="252"/>
      <c r="N86" s="188"/>
      <c r="O86" s="253"/>
      <c r="P86" s="253"/>
    </row>
    <row r="87" customFormat="false" ht="13.5" hidden="false" customHeight="true" outlineLevel="0" collapsed="false">
      <c r="B87" s="84"/>
      <c r="C87" s="218" t="s">
        <v>236</v>
      </c>
      <c r="D87" s="264"/>
      <c r="E87" s="226" t="s">
        <v>240</v>
      </c>
      <c r="F87" s="182"/>
      <c r="G87" s="183"/>
      <c r="H87" s="214"/>
      <c r="I87" s="185"/>
      <c r="J87" s="186"/>
      <c r="K87" s="170"/>
      <c r="M87" s="252"/>
      <c r="N87" s="188"/>
      <c r="O87" s="253"/>
      <c r="P87" s="253"/>
    </row>
    <row r="88" customFormat="false" ht="13.5" hidden="false" customHeight="true" outlineLevel="0" collapsed="false">
      <c r="B88" s="84"/>
      <c r="C88" s="107"/>
      <c r="D88" s="264"/>
      <c r="E88" s="226" t="str">
        <f aca="false">"N="&amp;FIXED(M88,1)&amp;"÷"&amp;FIXED(N88,1)&amp;"="</f>
        <v>N=10.0÷2.0=</v>
      </c>
      <c r="F88" s="182"/>
      <c r="G88" s="183"/>
      <c r="H88" s="184" t="n">
        <f aca="false">ROUND(M88/N88,1)</f>
        <v>5</v>
      </c>
      <c r="I88" s="220" t="s">
        <v>238</v>
      </c>
      <c r="J88" s="255" t="n">
        <f aca="false">ROUND(H88,2)</f>
        <v>5</v>
      </c>
      <c r="K88" s="216" t="s">
        <v>238</v>
      </c>
      <c r="M88" s="252" t="n">
        <v>10</v>
      </c>
      <c r="N88" s="188" t="n">
        <v>2</v>
      </c>
      <c r="O88" s="253"/>
      <c r="P88" s="253"/>
    </row>
    <row r="89" customFormat="false" ht="13.5" hidden="false" customHeight="true" outlineLevel="0" collapsed="false">
      <c r="B89" s="84"/>
      <c r="C89" s="107"/>
      <c r="D89" s="212"/>
      <c r="E89" s="226"/>
      <c r="F89" s="182"/>
      <c r="G89" s="183"/>
      <c r="H89" s="214"/>
      <c r="I89" s="185"/>
      <c r="J89" s="186"/>
      <c r="K89" s="170"/>
      <c r="M89" s="252"/>
      <c r="N89" s="188"/>
      <c r="O89" s="253"/>
      <c r="P89" s="253"/>
    </row>
    <row r="90" customFormat="false" ht="13.5" hidden="false" customHeight="true" outlineLevel="0" collapsed="false">
      <c r="B90" s="312" t="s">
        <v>279</v>
      </c>
      <c r="C90" s="212"/>
      <c r="D90" s="212"/>
      <c r="E90" s="182"/>
      <c r="F90" s="182"/>
      <c r="G90" s="183"/>
      <c r="H90" s="214"/>
      <c r="I90" s="185"/>
      <c r="J90" s="186"/>
      <c r="K90" s="170"/>
      <c r="M90" s="252"/>
      <c r="N90" s="188"/>
      <c r="O90" s="253"/>
      <c r="P90" s="253"/>
    </row>
    <row r="91" customFormat="false" ht="13.5" hidden="false" customHeight="true" outlineLevel="0" collapsed="false">
      <c r="B91" s="181"/>
      <c r="C91" s="210" t="s">
        <v>215</v>
      </c>
      <c r="D91" s="212"/>
      <c r="E91" s="226" t="s">
        <v>280</v>
      </c>
      <c r="F91" s="182"/>
      <c r="G91" s="166" t="s">
        <v>196</v>
      </c>
      <c r="H91" s="208" t="n">
        <f aca="false">M91</f>
        <v>14.9</v>
      </c>
      <c r="I91" s="168" t="s">
        <v>18</v>
      </c>
      <c r="J91" s="215" t="n">
        <f aca="false">ROUND(H91,1)</f>
        <v>14.9</v>
      </c>
      <c r="K91" s="216" t="s">
        <v>18</v>
      </c>
      <c r="M91" s="311" t="n">
        <f aca="false">M37</f>
        <v>14.9</v>
      </c>
      <c r="N91" s="188"/>
      <c r="O91" s="253"/>
      <c r="P91" s="253"/>
    </row>
    <row r="92" customFormat="false" ht="13.5" hidden="false" customHeight="true" outlineLevel="0" collapsed="false">
      <c r="B92" s="181"/>
      <c r="C92" s="212"/>
      <c r="D92" s="212"/>
      <c r="E92" s="182"/>
      <c r="F92" s="182"/>
      <c r="G92" s="183"/>
      <c r="H92" s="214"/>
      <c r="I92" s="185"/>
      <c r="J92" s="186"/>
      <c r="K92" s="170"/>
      <c r="M92" s="252"/>
      <c r="N92" s="188"/>
      <c r="O92" s="253"/>
      <c r="P92" s="253"/>
    </row>
    <row r="93" customFormat="false" ht="13.5" hidden="false" customHeight="true" outlineLevel="0" collapsed="false">
      <c r="B93" s="181"/>
      <c r="C93" s="212"/>
      <c r="D93" s="212"/>
      <c r="E93" s="313"/>
      <c r="F93" s="314"/>
      <c r="G93" s="315"/>
      <c r="H93" s="316"/>
      <c r="I93" s="185"/>
      <c r="J93" s="186"/>
      <c r="K93" s="170"/>
      <c r="M93" s="252"/>
      <c r="N93" s="188"/>
      <c r="O93" s="253"/>
      <c r="P93" s="253"/>
    </row>
    <row r="94" customFormat="false" ht="13.5" hidden="false" customHeight="true" outlineLevel="0" collapsed="false">
      <c r="B94" s="181"/>
      <c r="C94" s="212"/>
      <c r="D94" s="212"/>
      <c r="E94" s="317"/>
      <c r="F94" s="182"/>
      <c r="G94" s="183"/>
      <c r="H94" s="318"/>
      <c r="I94" s="185"/>
      <c r="J94" s="186"/>
      <c r="K94" s="170"/>
      <c r="M94" s="252"/>
      <c r="N94" s="188"/>
      <c r="O94" s="253"/>
      <c r="P94" s="253"/>
    </row>
    <row r="95" customFormat="false" ht="13.5" hidden="false" customHeight="true" outlineLevel="0" collapsed="false">
      <c r="B95" s="181"/>
      <c r="C95" s="212"/>
      <c r="D95" s="212"/>
      <c r="E95" s="317"/>
      <c r="F95" s="182"/>
      <c r="G95" s="183"/>
      <c r="H95" s="318"/>
      <c r="I95" s="185"/>
      <c r="J95" s="186"/>
      <c r="K95" s="170"/>
      <c r="M95" s="252"/>
      <c r="N95" s="188"/>
      <c r="O95" s="253"/>
      <c r="P95" s="253"/>
    </row>
    <row r="96" customFormat="false" ht="13.5" hidden="false" customHeight="true" outlineLevel="0" collapsed="false">
      <c r="B96" s="181"/>
      <c r="C96" s="212"/>
      <c r="D96" s="212"/>
      <c r="E96" s="317"/>
      <c r="F96" s="182"/>
      <c r="G96" s="183"/>
      <c r="H96" s="318"/>
      <c r="I96" s="185"/>
      <c r="J96" s="186"/>
      <c r="K96" s="170"/>
      <c r="M96" s="252"/>
      <c r="N96" s="188"/>
      <c r="O96" s="253"/>
      <c r="P96" s="253"/>
    </row>
    <row r="97" customFormat="false" ht="13.5" hidden="false" customHeight="true" outlineLevel="0" collapsed="false">
      <c r="B97" s="181"/>
      <c r="C97" s="212"/>
      <c r="D97" s="212"/>
      <c r="E97" s="317"/>
      <c r="F97" s="319"/>
      <c r="G97" s="319"/>
      <c r="H97" s="318"/>
      <c r="I97" s="185"/>
      <c r="J97" s="186"/>
      <c r="K97" s="170"/>
      <c r="M97" s="252"/>
      <c r="N97" s="188"/>
      <c r="O97" s="253"/>
      <c r="P97" s="253"/>
    </row>
    <row r="98" customFormat="false" ht="13.5" hidden="false" customHeight="true" outlineLevel="0" collapsed="false">
      <c r="B98" s="181"/>
      <c r="C98" s="212"/>
      <c r="D98" s="212"/>
      <c r="E98" s="317"/>
      <c r="F98" s="319"/>
      <c r="G98" s="319"/>
      <c r="H98" s="318"/>
      <c r="I98" s="185"/>
      <c r="J98" s="186"/>
      <c r="K98" s="170"/>
      <c r="M98" s="252"/>
      <c r="N98" s="188"/>
      <c r="O98" s="253"/>
      <c r="P98" s="253"/>
    </row>
    <row r="99" customFormat="false" ht="13.5" hidden="false" customHeight="true" outlineLevel="0" collapsed="false">
      <c r="B99" s="181"/>
      <c r="C99" s="212"/>
      <c r="D99" s="212"/>
      <c r="E99" s="317"/>
      <c r="F99" s="182"/>
      <c r="G99" s="183"/>
      <c r="H99" s="318"/>
      <c r="I99" s="185"/>
      <c r="J99" s="186"/>
      <c r="K99" s="170"/>
      <c r="M99" s="252"/>
      <c r="N99" s="188"/>
      <c r="O99" s="253"/>
      <c r="P99" s="253"/>
    </row>
    <row r="100" customFormat="false" ht="13.5" hidden="false" customHeight="true" outlineLevel="0" collapsed="false">
      <c r="B100" s="181"/>
      <c r="C100" s="212"/>
      <c r="D100" s="212"/>
      <c r="E100" s="317"/>
      <c r="F100" s="182"/>
      <c r="G100" s="183"/>
      <c r="H100" s="318"/>
      <c r="I100" s="185"/>
      <c r="J100" s="186"/>
      <c r="K100" s="170"/>
      <c r="M100" s="252"/>
      <c r="N100" s="188"/>
      <c r="O100" s="253"/>
      <c r="P100" s="253"/>
    </row>
    <row r="101" customFormat="false" ht="13.5" hidden="false" customHeight="true" outlineLevel="0" collapsed="false">
      <c r="B101" s="181"/>
      <c r="C101" s="212"/>
      <c r="D101" s="212"/>
      <c r="E101" s="317"/>
      <c r="F101" s="182"/>
      <c r="G101" s="183"/>
      <c r="H101" s="318"/>
      <c r="I101" s="185"/>
      <c r="J101" s="186"/>
      <c r="K101" s="170"/>
      <c r="M101" s="252"/>
      <c r="N101" s="188"/>
      <c r="O101" s="253"/>
      <c r="P101" s="253"/>
    </row>
    <row r="102" customFormat="false" ht="13.5" hidden="false" customHeight="true" outlineLevel="0" collapsed="false">
      <c r="B102" s="181"/>
      <c r="C102" s="212"/>
      <c r="D102" s="212"/>
      <c r="E102" s="317"/>
      <c r="F102" s="182"/>
      <c r="G102" s="183"/>
      <c r="H102" s="318"/>
      <c r="I102" s="185"/>
      <c r="J102" s="186"/>
      <c r="K102" s="170"/>
      <c r="M102" s="252"/>
      <c r="N102" s="188"/>
      <c r="O102" s="253"/>
      <c r="P102" s="253"/>
    </row>
    <row r="103" customFormat="false" ht="13.5" hidden="false" customHeight="true" outlineLevel="0" collapsed="false">
      <c r="B103" s="181"/>
      <c r="C103" s="212"/>
      <c r="D103" s="212"/>
      <c r="E103" s="317"/>
      <c r="F103" s="182"/>
      <c r="G103" s="183"/>
      <c r="H103" s="318"/>
      <c r="I103" s="185"/>
      <c r="J103" s="186"/>
      <c r="K103" s="170"/>
      <c r="M103" s="252"/>
      <c r="N103" s="188"/>
      <c r="O103" s="253"/>
      <c r="P103" s="253"/>
    </row>
    <row r="104" customFormat="false" ht="13.5" hidden="false" customHeight="true" outlineLevel="0" collapsed="false">
      <c r="B104" s="84"/>
      <c r="C104" s="212"/>
      <c r="D104" s="212"/>
      <c r="E104" s="320"/>
      <c r="F104" s="269"/>
      <c r="G104" s="270"/>
      <c r="H104" s="321"/>
      <c r="I104" s="185"/>
      <c r="J104" s="186"/>
      <c r="K104" s="170"/>
      <c r="M104" s="252"/>
      <c r="N104" s="188"/>
      <c r="O104" s="253"/>
      <c r="P104" s="253"/>
    </row>
    <row r="105" customFormat="false" ht="13.5" hidden="false" customHeight="true" outlineLevel="0" collapsed="false">
      <c r="B105" s="84"/>
      <c r="C105" s="212"/>
      <c r="D105" s="212"/>
      <c r="E105" s="182"/>
      <c r="F105" s="182"/>
      <c r="G105" s="183"/>
      <c r="H105" s="214"/>
      <c r="I105" s="185"/>
      <c r="J105" s="186"/>
      <c r="K105" s="170"/>
      <c r="M105" s="252"/>
      <c r="N105" s="188"/>
      <c r="O105" s="253"/>
      <c r="P105" s="253"/>
    </row>
    <row r="106" customFormat="false" ht="13.5" hidden="false" customHeight="true" outlineLevel="0" collapsed="false">
      <c r="B106" s="84"/>
      <c r="C106" s="107"/>
      <c r="D106" s="212"/>
      <c r="E106" s="226"/>
      <c r="F106" s="182"/>
      <c r="G106" s="183"/>
      <c r="H106" s="214"/>
      <c r="I106" s="185"/>
      <c r="J106" s="186"/>
      <c r="K106" s="170"/>
      <c r="M106" s="252"/>
      <c r="N106" s="188"/>
      <c r="O106" s="253"/>
      <c r="P106" s="253"/>
    </row>
    <row r="107" customFormat="false" ht="13.5" hidden="false" customHeight="true" outlineLevel="0" collapsed="false">
      <c r="B107" s="84"/>
      <c r="C107" s="107"/>
      <c r="D107" s="212"/>
      <c r="E107" s="226"/>
      <c r="F107" s="182"/>
      <c r="G107" s="183"/>
      <c r="H107" s="214"/>
      <c r="I107" s="185"/>
      <c r="J107" s="186"/>
      <c r="K107" s="170"/>
      <c r="M107" s="252"/>
      <c r="N107" s="188"/>
      <c r="O107" s="253"/>
      <c r="P107" s="253"/>
    </row>
    <row r="108" customFormat="false" ht="13.5" hidden="false" customHeight="true" outlineLevel="0" collapsed="false">
      <c r="B108" s="84"/>
      <c r="C108" s="212"/>
      <c r="D108" s="212"/>
      <c r="E108" s="182"/>
      <c r="F108" s="182"/>
      <c r="G108" s="183"/>
      <c r="H108" s="214"/>
      <c r="I108" s="185"/>
      <c r="J108" s="186"/>
      <c r="K108" s="170"/>
      <c r="M108" s="252"/>
      <c r="N108" s="188"/>
      <c r="O108" s="253"/>
      <c r="P108" s="253"/>
    </row>
    <row r="109" customFormat="false" ht="13.5" hidden="false" customHeight="true" outlineLevel="0" collapsed="false">
      <c r="B109" s="84"/>
      <c r="C109" s="212"/>
      <c r="D109" s="212"/>
      <c r="E109" s="182"/>
      <c r="F109" s="182"/>
      <c r="G109" s="183"/>
      <c r="H109" s="214"/>
      <c r="I109" s="185"/>
      <c r="J109" s="186"/>
      <c r="K109" s="170"/>
      <c r="M109" s="252"/>
      <c r="N109" s="188"/>
      <c r="O109" s="253"/>
      <c r="P109" s="253"/>
    </row>
    <row r="110" customFormat="false" ht="13.5" hidden="false" customHeight="true" outlineLevel="0" collapsed="false">
      <c r="B110" s="178"/>
      <c r="C110" s="164"/>
      <c r="D110" s="107"/>
      <c r="E110" s="279"/>
      <c r="F110" s="279"/>
      <c r="G110" s="173"/>
      <c r="H110" s="214"/>
      <c r="I110" s="185"/>
      <c r="J110" s="186"/>
      <c r="K110" s="170"/>
      <c r="M110" s="252"/>
      <c r="N110" s="188"/>
      <c r="O110" s="253"/>
      <c r="P110" s="280"/>
    </row>
    <row r="111" customFormat="false" ht="13.5" hidden="false" customHeight="true" outlineLevel="0" collapsed="false">
      <c r="B111" s="178"/>
      <c r="C111" s="164"/>
      <c r="D111" s="107"/>
      <c r="E111" s="279"/>
      <c r="F111" s="279"/>
      <c r="G111" s="173"/>
      <c r="H111" s="214"/>
      <c r="I111" s="185"/>
      <c r="J111" s="186"/>
      <c r="K111" s="170"/>
      <c r="M111" s="252"/>
      <c r="N111" s="188"/>
      <c r="O111" s="253"/>
      <c r="P111" s="280"/>
    </row>
    <row r="112" customFormat="false" ht="13.5" hidden="false" customHeight="true" outlineLevel="0" collapsed="false">
      <c r="B112" s="178"/>
      <c r="C112" s="164"/>
      <c r="D112" s="107"/>
      <c r="E112" s="279"/>
      <c r="F112" s="279"/>
      <c r="G112" s="173"/>
      <c r="H112" s="173"/>
      <c r="I112" s="168"/>
      <c r="J112" s="169"/>
      <c r="K112" s="170"/>
    </row>
    <row r="113" customFormat="false" ht="16.5" hidden="false" customHeight="true" outlineLevel="0" collapsed="false">
      <c r="B113" s="281"/>
      <c r="C113" s="282"/>
      <c r="D113" s="282"/>
      <c r="E113" s="283"/>
      <c r="F113" s="283"/>
      <c r="G113" s="283"/>
      <c r="H113" s="194"/>
      <c r="I113" s="195"/>
      <c r="J113" s="284"/>
      <c r="K113" s="197"/>
    </row>
    <row r="114" customFormat="false" ht="11.6" hidden="false" customHeight="false" outlineLevel="0" collapsed="false">
      <c r="B114" s="285"/>
      <c r="M114" s="286"/>
    </row>
  </sheetData>
  <mergeCells count="17">
    <mergeCell ref="B2:D2"/>
    <mergeCell ref="E2:H2"/>
    <mergeCell ref="D3:I3"/>
    <mergeCell ref="D4:F4"/>
    <mergeCell ref="E14:G14"/>
    <mergeCell ref="E15:G15"/>
    <mergeCell ref="E25:G25"/>
    <mergeCell ref="E26:G26"/>
    <mergeCell ref="O34:Q34"/>
    <mergeCell ref="E48:G48"/>
    <mergeCell ref="E50:G50"/>
    <mergeCell ref="E51:G51"/>
    <mergeCell ref="E65:G65"/>
    <mergeCell ref="E70:G70"/>
    <mergeCell ref="E71:G71"/>
    <mergeCell ref="E75:G75"/>
    <mergeCell ref="F97:G98"/>
  </mergeCells>
  <printOptions headings="false" gridLines="false" gridLinesSet="true" horizontalCentered="true" verticalCentered="false"/>
  <pageMargins left="0.7875" right="0.590277777777778" top="0.78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67"/>
  <sheetViews>
    <sheetView showFormulas="false" showGridLines="true" showRowColHeaders="true" showZeros="true" rightToLeft="false" tabSelected="false" showOutlineSymbols="true" defaultGridColor="true" view="normal" topLeftCell="A157" colorId="64" zoomScale="115" zoomScaleNormal="115" zoomScalePageLayoutView="100" workbookViewId="0">
      <selection pane="topLeft" activeCell="I179" activeCellId="0" sqref="I179"/>
    </sheetView>
  </sheetViews>
  <sheetFormatPr defaultColWidth="9.0546875" defaultRowHeight="11.6" zeroHeight="false" outlineLevelRow="0" outlineLevelCol="0"/>
  <cols>
    <col collapsed="false" customWidth="true" hidden="false" outlineLevel="0" max="2" min="2" style="0" width="11.75"/>
    <col collapsed="false" customWidth="true" hidden="false" outlineLevel="0" max="9" min="3" style="0" width="9.75"/>
    <col collapsed="false" customWidth="true" hidden="false" outlineLevel="0" max="11" min="11" style="0" width="6.74"/>
  </cols>
  <sheetData>
    <row r="1" customFormat="false" ht="16.5" hidden="false" customHeight="true" outlineLevel="0" collapsed="false"/>
    <row r="2" customFormat="false" ht="21" hidden="false" customHeight="true" outlineLevel="0" collapsed="false">
      <c r="B2" s="154"/>
      <c r="C2" s="154"/>
      <c r="D2" s="154"/>
      <c r="E2" s="155" t="s">
        <v>281</v>
      </c>
      <c r="F2" s="155"/>
      <c r="G2" s="155"/>
      <c r="H2" s="155"/>
      <c r="I2" s="156"/>
      <c r="J2" s="156"/>
      <c r="K2" s="157"/>
      <c r="M2" s="19"/>
    </row>
    <row r="3" customFormat="false" ht="16.5" hidden="false" customHeight="true" outlineLevel="0" collapsed="false">
      <c r="B3" s="158" t="s">
        <v>191</v>
      </c>
      <c r="C3" s="159" t="s">
        <v>192</v>
      </c>
      <c r="D3" s="160" t="s">
        <v>193</v>
      </c>
      <c r="E3" s="160"/>
      <c r="F3" s="160"/>
      <c r="G3" s="160"/>
      <c r="H3" s="160"/>
      <c r="I3" s="160"/>
      <c r="J3" s="161" t="s">
        <v>194</v>
      </c>
      <c r="K3" s="162" t="s">
        <v>9</v>
      </c>
    </row>
    <row r="4" customFormat="false" ht="16.5" hidden="false" customHeight="true" outlineLevel="0" collapsed="false">
      <c r="B4" s="163"/>
      <c r="C4" s="164"/>
      <c r="D4" s="164"/>
      <c r="E4" s="173"/>
      <c r="F4" s="287"/>
      <c r="G4" s="173"/>
      <c r="H4" s="173"/>
      <c r="I4" s="168"/>
      <c r="J4" s="169"/>
      <c r="K4" s="170"/>
    </row>
    <row r="5" customFormat="false" ht="16.5" hidden="false" customHeight="true" outlineLevel="0" collapsed="false">
      <c r="B5" s="172"/>
      <c r="C5" s="164"/>
      <c r="D5" s="164"/>
      <c r="E5" s="173"/>
      <c r="F5" s="173"/>
      <c r="G5" s="173"/>
      <c r="H5" s="184"/>
      <c r="I5" s="185"/>
      <c r="J5" s="175"/>
      <c r="K5" s="170"/>
      <c r="M5" s="176"/>
      <c r="N5" s="177"/>
      <c r="O5" s="177"/>
      <c r="P5" s="177"/>
      <c r="Q5" s="177"/>
    </row>
    <row r="6" customFormat="false" ht="16.5" hidden="false" customHeight="true" outlineLevel="0" collapsed="false">
      <c r="B6" s="178"/>
      <c r="C6" s="164"/>
      <c r="D6" s="164"/>
      <c r="E6" s="173"/>
      <c r="F6" s="173"/>
      <c r="G6" s="173"/>
      <c r="H6" s="184"/>
      <c r="I6" s="185"/>
      <c r="J6" s="175"/>
      <c r="K6" s="180"/>
      <c r="M6" s="176"/>
      <c r="N6" s="177"/>
      <c r="O6" s="177"/>
      <c r="P6" s="177"/>
      <c r="Q6" s="177"/>
    </row>
    <row r="7" customFormat="false" ht="13.5" hidden="false" customHeight="true" outlineLevel="0" collapsed="false">
      <c r="B7" s="181"/>
      <c r="C7" s="107"/>
      <c r="D7" s="107"/>
      <c r="E7" s="182"/>
      <c r="F7" s="182"/>
      <c r="G7" s="183"/>
      <c r="H7" s="184"/>
      <c r="I7" s="185"/>
      <c r="J7" s="186"/>
      <c r="K7" s="170"/>
      <c r="M7" s="252"/>
      <c r="N7" s="188"/>
      <c r="O7" s="253"/>
      <c r="P7" s="253"/>
      <c r="Q7" s="16"/>
    </row>
    <row r="8" customFormat="false" ht="13.5" hidden="false" customHeight="true" outlineLevel="0" collapsed="false">
      <c r="B8" s="181"/>
      <c r="C8" s="107"/>
      <c r="D8" s="107"/>
      <c r="E8" s="182"/>
      <c r="F8" s="182"/>
      <c r="G8" s="183"/>
      <c r="H8" s="184"/>
      <c r="I8" s="185"/>
      <c r="J8" s="186"/>
      <c r="K8" s="170"/>
      <c r="M8" s="252"/>
      <c r="N8" s="188"/>
      <c r="O8" s="253"/>
      <c r="P8" s="253"/>
      <c r="Q8" s="16"/>
    </row>
    <row r="9" customFormat="false" ht="13.5" hidden="false" customHeight="true" outlineLevel="0" collapsed="false">
      <c r="B9" s="181"/>
      <c r="C9" s="107"/>
      <c r="D9" s="164"/>
      <c r="E9" s="182"/>
      <c r="F9" s="182"/>
      <c r="G9" s="183"/>
      <c r="H9" s="184"/>
      <c r="I9" s="185"/>
      <c r="J9" s="175"/>
      <c r="K9" s="180"/>
      <c r="M9" s="252"/>
      <c r="N9" s="188"/>
      <c r="O9" s="253"/>
      <c r="P9" s="253"/>
      <c r="Q9" s="16"/>
    </row>
    <row r="10" customFormat="false" ht="13.5" hidden="false" customHeight="true" outlineLevel="0" collapsed="false">
      <c r="B10" s="181"/>
      <c r="C10" s="107"/>
      <c r="D10" s="107"/>
      <c r="E10" s="182"/>
      <c r="F10" s="182"/>
      <c r="G10" s="183"/>
      <c r="H10" s="184"/>
      <c r="I10" s="185"/>
      <c r="J10" s="186"/>
      <c r="K10" s="170"/>
      <c r="M10" s="252"/>
      <c r="N10" s="188"/>
      <c r="O10" s="253"/>
      <c r="P10" s="253"/>
      <c r="Q10" s="16"/>
    </row>
    <row r="11" customFormat="false" ht="13.5" hidden="false" customHeight="true" outlineLevel="0" collapsed="false">
      <c r="B11" s="181"/>
      <c r="C11" s="107"/>
      <c r="D11" s="107"/>
      <c r="E11" s="182"/>
      <c r="F11" s="182"/>
      <c r="G11" s="183"/>
      <c r="H11" s="184"/>
      <c r="I11" s="185"/>
      <c r="J11" s="175"/>
      <c r="K11" s="180"/>
      <c r="M11" s="252"/>
      <c r="N11" s="188"/>
      <c r="O11" s="253"/>
      <c r="P11" s="253"/>
      <c r="Q11" s="16"/>
    </row>
    <row r="12" customFormat="false" ht="13.5" hidden="false" customHeight="true" outlineLevel="0" collapsed="false">
      <c r="B12" s="181"/>
      <c r="C12" s="107"/>
      <c r="D12" s="107"/>
      <c r="E12" s="182"/>
      <c r="F12" s="182"/>
      <c r="G12" s="183"/>
      <c r="H12" s="184"/>
      <c r="I12" s="185"/>
      <c r="J12" s="186"/>
      <c r="K12" s="170"/>
      <c r="M12" s="252"/>
      <c r="N12" s="188"/>
      <c r="O12" s="253"/>
      <c r="P12" s="253"/>
      <c r="Q12" s="16"/>
    </row>
    <row r="13" customFormat="false" ht="13.5" hidden="false" customHeight="true" outlineLevel="0" collapsed="false">
      <c r="B13" s="181"/>
      <c r="C13" s="107"/>
      <c r="D13" s="107"/>
      <c r="E13" s="182"/>
      <c r="F13" s="182"/>
      <c r="G13" s="183"/>
      <c r="H13" s="184"/>
      <c r="I13" s="185"/>
      <c r="J13" s="186"/>
      <c r="K13" s="170"/>
      <c r="M13" s="252"/>
      <c r="N13" s="188"/>
      <c r="O13" s="253"/>
      <c r="P13" s="253"/>
    </row>
    <row r="14" customFormat="false" ht="13.5" hidden="false" customHeight="true" outlineLevel="0" collapsed="false">
      <c r="B14" s="181"/>
      <c r="C14" s="211"/>
      <c r="D14" s="107"/>
      <c r="E14" s="207"/>
      <c r="F14" s="207"/>
      <c r="G14" s="207"/>
      <c r="H14" s="208"/>
      <c r="I14" s="185"/>
      <c r="J14" s="186"/>
      <c r="K14" s="170"/>
      <c r="M14" s="252"/>
      <c r="N14" s="188"/>
      <c r="O14" s="253"/>
      <c r="P14" s="253"/>
    </row>
    <row r="15" customFormat="false" ht="13.5" hidden="false" customHeight="true" outlineLevel="0" collapsed="false">
      <c r="B15" s="181"/>
      <c r="C15" s="206"/>
      <c r="D15" s="107"/>
      <c r="E15" s="207"/>
      <c r="F15" s="207"/>
      <c r="G15" s="207"/>
      <c r="H15" s="208"/>
      <c r="I15" s="185"/>
      <c r="J15" s="288"/>
      <c r="K15" s="170"/>
      <c r="M15" s="252"/>
      <c r="N15" s="188"/>
      <c r="O15" s="253"/>
      <c r="P15" s="253"/>
    </row>
    <row r="16" customFormat="false" ht="13.5" hidden="false" customHeight="true" outlineLevel="0" collapsed="false">
      <c r="B16" s="181"/>
      <c r="C16" s="206"/>
      <c r="D16" s="107"/>
      <c r="E16" s="207"/>
      <c r="F16" s="207"/>
      <c r="G16" s="207"/>
      <c r="H16" s="208"/>
      <c r="I16" s="185"/>
      <c r="J16" s="209"/>
      <c r="K16" s="170"/>
      <c r="M16" s="252"/>
      <c r="N16" s="188"/>
      <c r="O16" s="253"/>
      <c r="P16" s="253"/>
    </row>
    <row r="17" customFormat="false" ht="13.5" hidden="false" customHeight="true" outlineLevel="0" collapsed="false">
      <c r="B17" s="181"/>
      <c r="C17" s="206"/>
      <c r="D17" s="107"/>
      <c r="E17" s="207"/>
      <c r="F17" s="207"/>
      <c r="G17" s="207"/>
      <c r="H17" s="208"/>
      <c r="I17" s="185"/>
      <c r="J17" s="209"/>
      <c r="K17" s="170"/>
      <c r="M17" s="252"/>
      <c r="N17" s="188"/>
      <c r="O17" s="253"/>
      <c r="P17" s="253"/>
    </row>
    <row r="18" customFormat="false" ht="13.5" hidden="false" customHeight="true" outlineLevel="0" collapsed="false">
      <c r="B18" s="181"/>
      <c r="C18" s="206"/>
      <c r="D18" s="107"/>
      <c r="E18" s="207"/>
      <c r="F18" s="207"/>
      <c r="G18" s="207"/>
      <c r="H18" s="208"/>
      <c r="I18" s="185"/>
      <c r="J18" s="209"/>
      <c r="K18" s="180"/>
      <c r="M18" s="252"/>
      <c r="N18" s="188"/>
      <c r="O18" s="253"/>
      <c r="P18" s="253"/>
    </row>
    <row r="19" customFormat="false" ht="13.5" hidden="false" customHeight="true" outlineLevel="0" collapsed="false">
      <c r="B19" s="181"/>
      <c r="C19" s="206"/>
      <c r="D19" s="107"/>
      <c r="E19" s="207"/>
      <c r="F19" s="207"/>
      <c r="G19" s="207"/>
      <c r="H19" s="208"/>
      <c r="I19" s="185"/>
      <c r="J19" s="209"/>
      <c r="K19" s="170"/>
      <c r="M19" s="252"/>
      <c r="N19" s="188"/>
      <c r="O19" s="253"/>
      <c r="P19" s="253"/>
    </row>
    <row r="20" customFormat="false" ht="13.5" hidden="false" customHeight="true" outlineLevel="0" collapsed="false">
      <c r="B20" s="181"/>
      <c r="C20" s="206"/>
      <c r="D20" s="107"/>
      <c r="E20" s="207"/>
      <c r="F20" s="207"/>
      <c r="G20" s="207"/>
      <c r="H20" s="208"/>
      <c r="I20" s="185"/>
      <c r="J20" s="209"/>
      <c r="K20" s="170"/>
      <c r="M20" s="252"/>
      <c r="N20" s="188"/>
      <c r="O20" s="253"/>
      <c r="P20" s="253"/>
    </row>
    <row r="21" customFormat="false" ht="13.5" hidden="false" customHeight="true" outlineLevel="0" collapsed="false">
      <c r="B21" s="181"/>
      <c r="C21" s="211"/>
      <c r="D21" s="212"/>
      <c r="E21" s="182"/>
      <c r="F21" s="182"/>
      <c r="G21" s="183"/>
      <c r="H21" s="184"/>
      <c r="I21" s="185"/>
      <c r="J21" s="263"/>
      <c r="K21" s="170"/>
      <c r="M21" s="252"/>
      <c r="N21" s="188"/>
      <c r="O21" s="253"/>
      <c r="P21" s="253"/>
    </row>
    <row r="22" customFormat="false" ht="13.5" hidden="false" customHeight="true" outlineLevel="0" collapsed="false">
      <c r="B22" s="178"/>
      <c r="C22" s="164"/>
      <c r="D22" s="164"/>
      <c r="E22" s="173"/>
      <c r="F22" s="173"/>
      <c r="G22" s="173"/>
      <c r="H22" s="184"/>
      <c r="I22" s="185"/>
      <c r="J22" s="217"/>
      <c r="K22" s="180"/>
      <c r="M22" s="252"/>
      <c r="N22" s="188"/>
      <c r="O22" s="253"/>
      <c r="P22" s="253"/>
    </row>
    <row r="23" customFormat="false" ht="13.5" hidden="false" customHeight="true" outlineLevel="0" collapsed="false">
      <c r="B23" s="181"/>
      <c r="C23" s="107"/>
      <c r="D23" s="107"/>
      <c r="E23" s="182"/>
      <c r="F23" s="182"/>
      <c r="G23" s="183"/>
      <c r="H23" s="184"/>
      <c r="I23" s="185"/>
      <c r="J23" s="219"/>
      <c r="K23" s="170"/>
      <c r="M23" s="252"/>
      <c r="N23" s="188"/>
      <c r="O23" s="253"/>
      <c r="P23" s="253"/>
    </row>
    <row r="24" customFormat="false" ht="13.5" hidden="false" customHeight="true" outlineLevel="0" collapsed="false">
      <c r="B24" s="181"/>
      <c r="C24" s="107"/>
      <c r="D24" s="107"/>
      <c r="E24" s="182"/>
      <c r="F24" s="182"/>
      <c r="G24" s="183"/>
      <c r="H24" s="184"/>
      <c r="I24" s="185"/>
      <c r="J24" s="219"/>
      <c r="K24" s="170"/>
      <c r="M24" s="252"/>
      <c r="N24" s="188"/>
      <c r="O24" s="253"/>
      <c r="P24" s="253"/>
    </row>
    <row r="25" customFormat="false" ht="13.5" hidden="false" customHeight="true" outlineLevel="0" collapsed="false">
      <c r="B25" s="181"/>
      <c r="C25" s="212"/>
      <c r="D25" s="107"/>
      <c r="E25" s="207"/>
      <c r="F25" s="207"/>
      <c r="G25" s="207"/>
      <c r="H25" s="208"/>
      <c r="I25" s="185"/>
      <c r="J25" s="219"/>
      <c r="K25" s="170"/>
      <c r="M25" s="252"/>
      <c r="N25" s="188"/>
      <c r="O25" s="253"/>
      <c r="P25" s="253"/>
    </row>
    <row r="26" customFormat="false" ht="13.5" hidden="false" customHeight="true" outlineLevel="0" collapsed="false">
      <c r="B26" s="181"/>
      <c r="C26" s="212"/>
      <c r="D26" s="107"/>
      <c r="E26" s="207"/>
      <c r="F26" s="207"/>
      <c r="G26" s="207"/>
      <c r="H26" s="208"/>
      <c r="I26" s="185"/>
      <c r="J26" s="239"/>
      <c r="K26" s="170"/>
      <c r="M26" s="252"/>
      <c r="N26" s="188"/>
      <c r="O26" s="253"/>
      <c r="P26" s="253"/>
    </row>
    <row r="27" customFormat="false" ht="13.5" hidden="false" customHeight="true" outlineLevel="0" collapsed="false">
      <c r="B27" s="84"/>
      <c r="C27" s="212"/>
      <c r="D27" s="212"/>
      <c r="E27" s="182"/>
      <c r="F27" s="182"/>
      <c r="G27" s="183"/>
      <c r="H27" s="214"/>
      <c r="I27" s="185"/>
      <c r="J27" s="179"/>
      <c r="K27" s="170"/>
      <c r="M27" s="252"/>
      <c r="N27" s="188"/>
      <c r="O27" s="253"/>
      <c r="P27" s="253"/>
    </row>
    <row r="28" customFormat="false" ht="13.5" hidden="false" customHeight="true" outlineLevel="0" collapsed="false">
      <c r="B28" s="312" t="s">
        <v>282</v>
      </c>
      <c r="C28" s="212"/>
      <c r="D28" s="212"/>
      <c r="E28" s="226"/>
      <c r="F28" s="182"/>
      <c r="G28" s="183"/>
      <c r="H28" s="214"/>
      <c r="I28" s="185"/>
      <c r="J28" s="179"/>
      <c r="K28" s="170"/>
      <c r="M28" s="252"/>
      <c r="N28" s="188"/>
      <c r="O28" s="253"/>
      <c r="P28" s="253"/>
    </row>
    <row r="29" customFormat="false" ht="13.5" hidden="false" customHeight="true" outlineLevel="0" collapsed="false">
      <c r="B29" s="312" t="s">
        <v>283</v>
      </c>
      <c r="C29" s="212"/>
      <c r="D29" s="212"/>
      <c r="E29" s="226"/>
      <c r="F29" s="182"/>
      <c r="G29" s="183"/>
      <c r="H29" s="214"/>
      <c r="I29" s="185"/>
      <c r="J29" s="179"/>
      <c r="K29" s="170"/>
      <c r="M29" s="252"/>
      <c r="N29" s="188"/>
      <c r="O29" s="253"/>
      <c r="P29" s="253"/>
    </row>
    <row r="30" customFormat="false" ht="13.5" hidden="false" customHeight="true" outlineLevel="0" collapsed="false">
      <c r="B30" s="84"/>
      <c r="C30" s="218" t="s">
        <v>284</v>
      </c>
      <c r="D30" s="212"/>
      <c r="E30" s="226" t="s">
        <v>91</v>
      </c>
      <c r="F30" s="182"/>
      <c r="G30" s="183"/>
      <c r="H30" s="214"/>
      <c r="I30" s="185"/>
      <c r="J30" s="179"/>
      <c r="K30" s="170"/>
      <c r="M30" s="252"/>
      <c r="N30" s="188"/>
      <c r="O30" s="253"/>
      <c r="P30" s="253"/>
    </row>
    <row r="31" customFormat="false" ht="13.5" hidden="false" customHeight="true" outlineLevel="0" collapsed="false">
      <c r="B31" s="84"/>
      <c r="C31" s="212"/>
      <c r="D31" s="264" t="s">
        <v>285</v>
      </c>
      <c r="E31" s="182"/>
      <c r="F31" s="182"/>
      <c r="G31" s="183"/>
      <c r="H31" s="184" t="n">
        <f aca="false">M31</f>
        <v>1</v>
      </c>
      <c r="I31" s="220" t="s">
        <v>185</v>
      </c>
      <c r="J31" s="167"/>
      <c r="K31" s="216" t="s">
        <v>185</v>
      </c>
      <c r="M31" s="252" t="n">
        <v>1</v>
      </c>
      <c r="N31" s="188"/>
      <c r="O31" s="253"/>
      <c r="P31" s="253"/>
    </row>
    <row r="32" customFormat="false" ht="13.5" hidden="false" customHeight="true" outlineLevel="0" collapsed="false">
      <c r="B32" s="84"/>
      <c r="C32" s="218" t="s">
        <v>286</v>
      </c>
      <c r="D32" s="212"/>
      <c r="E32" s="226" t="s">
        <v>96</v>
      </c>
      <c r="F32" s="182"/>
      <c r="G32" s="183"/>
      <c r="H32" s="214"/>
      <c r="I32" s="185"/>
      <c r="J32" s="179"/>
      <c r="K32" s="170"/>
      <c r="M32" s="252"/>
      <c r="N32" s="188"/>
      <c r="O32" s="253"/>
      <c r="P32" s="253"/>
    </row>
    <row r="33" customFormat="false" ht="13.5" hidden="false" customHeight="true" outlineLevel="0" collapsed="false">
      <c r="B33" s="84"/>
      <c r="C33" s="212"/>
      <c r="D33" s="264" t="s">
        <v>285</v>
      </c>
      <c r="E33" s="182"/>
      <c r="F33" s="182"/>
      <c r="G33" s="183"/>
      <c r="H33" s="184" t="n">
        <f aca="false">M33</f>
        <v>1</v>
      </c>
      <c r="I33" s="220" t="s">
        <v>185</v>
      </c>
      <c r="J33" s="167"/>
      <c r="K33" s="216" t="s">
        <v>185</v>
      </c>
      <c r="M33" s="252" t="n">
        <v>1</v>
      </c>
      <c r="N33" s="188"/>
      <c r="O33" s="253"/>
      <c r="P33" s="253"/>
    </row>
    <row r="34" customFormat="false" ht="13.5" hidden="false" customHeight="true" outlineLevel="0" collapsed="false">
      <c r="B34" s="178"/>
      <c r="C34" s="164"/>
      <c r="D34" s="164"/>
      <c r="E34" s="173"/>
      <c r="F34" s="173"/>
      <c r="G34" s="173"/>
      <c r="H34" s="184"/>
      <c r="I34" s="185"/>
      <c r="J34" s="219"/>
      <c r="K34" s="170"/>
      <c r="M34" s="252"/>
      <c r="N34" s="188"/>
      <c r="O34" s="253"/>
      <c r="P34" s="253"/>
    </row>
    <row r="35" customFormat="false" ht="13.5" hidden="false" customHeight="true" outlineLevel="0" collapsed="false">
      <c r="B35" s="312" t="s">
        <v>287</v>
      </c>
      <c r="C35" s="164"/>
      <c r="D35" s="164"/>
      <c r="E35" s="173" t="s">
        <v>98</v>
      </c>
      <c r="F35" s="173"/>
      <c r="G35" s="173"/>
      <c r="H35" s="184"/>
      <c r="I35" s="185"/>
      <c r="J35" s="219"/>
      <c r="K35" s="170"/>
      <c r="M35" s="252"/>
      <c r="N35" s="188"/>
      <c r="O35" s="253"/>
      <c r="P35" s="253"/>
    </row>
    <row r="36" customFormat="false" ht="13.5" hidden="false" customHeight="true" outlineLevel="0" collapsed="false">
      <c r="B36" s="312" t="s">
        <v>288</v>
      </c>
      <c r="C36" s="164"/>
      <c r="D36" s="264" t="s">
        <v>196</v>
      </c>
      <c r="E36" s="173"/>
      <c r="F36" s="173"/>
      <c r="G36" s="173"/>
      <c r="H36" s="184" t="n">
        <f aca="false">M36</f>
        <v>10.2</v>
      </c>
      <c r="I36" s="220" t="s">
        <v>18</v>
      </c>
      <c r="J36" s="219" t="n">
        <f aca="false">ROUND(H36,1)</f>
        <v>10.2</v>
      </c>
      <c r="K36" s="216" t="s">
        <v>18</v>
      </c>
      <c r="M36" s="322" t="n">
        <v>10.2</v>
      </c>
      <c r="N36" s="188"/>
      <c r="O36" s="253"/>
      <c r="P36" s="253"/>
    </row>
    <row r="37" customFormat="false" ht="13.5" hidden="false" customHeight="true" outlineLevel="0" collapsed="false">
      <c r="B37" s="178"/>
      <c r="C37" s="164"/>
      <c r="D37" s="164"/>
      <c r="E37" s="173"/>
      <c r="F37" s="173"/>
      <c r="G37" s="173"/>
      <c r="H37" s="184"/>
      <c r="I37" s="185"/>
      <c r="J37" s="219"/>
      <c r="K37" s="170"/>
      <c r="M37" s="252"/>
      <c r="N37" s="188"/>
      <c r="O37" s="253"/>
      <c r="P37" s="253"/>
    </row>
    <row r="38" customFormat="false" ht="13.5" hidden="false" customHeight="true" outlineLevel="0" collapsed="false">
      <c r="B38" s="312" t="s">
        <v>289</v>
      </c>
      <c r="C38" s="164"/>
      <c r="D38" s="164"/>
      <c r="E38" s="226" t="s">
        <v>290</v>
      </c>
      <c r="F38" s="173"/>
      <c r="G38" s="173"/>
      <c r="H38" s="184"/>
      <c r="I38" s="185"/>
      <c r="J38" s="219"/>
      <c r="K38" s="170"/>
      <c r="M38" s="252"/>
      <c r="N38" s="188"/>
      <c r="O38" s="253"/>
      <c r="P38" s="253"/>
    </row>
    <row r="39" customFormat="false" ht="13.5" hidden="false" customHeight="true" outlineLevel="0" collapsed="false">
      <c r="B39" s="312" t="s">
        <v>291</v>
      </c>
      <c r="C39" s="107"/>
      <c r="D39" s="264" t="s">
        <v>196</v>
      </c>
      <c r="E39" s="182"/>
      <c r="F39" s="182"/>
      <c r="G39" s="183"/>
      <c r="H39" s="214" t="n">
        <f aca="false">M39</f>
        <v>4</v>
      </c>
      <c r="I39" s="220" t="s">
        <v>18</v>
      </c>
      <c r="J39" s="219" t="n">
        <f aca="false">ROUND(H39,1)</f>
        <v>4</v>
      </c>
      <c r="K39" s="216" t="s">
        <v>18</v>
      </c>
      <c r="M39" s="229" t="n">
        <v>4</v>
      </c>
      <c r="N39" s="188"/>
      <c r="O39" s="253"/>
      <c r="P39" s="253"/>
    </row>
    <row r="40" customFormat="false" ht="13.5" hidden="false" customHeight="true" outlineLevel="0" collapsed="false">
      <c r="B40" s="84"/>
      <c r="C40" s="107"/>
      <c r="D40" s="264"/>
      <c r="E40" s="182"/>
      <c r="F40" s="182"/>
      <c r="G40" s="183"/>
      <c r="H40" s="214"/>
      <c r="I40" s="220"/>
      <c r="J40" s="219"/>
      <c r="K40" s="170"/>
      <c r="M40" s="229"/>
      <c r="N40" s="188"/>
      <c r="O40" s="253"/>
      <c r="P40" s="253"/>
    </row>
    <row r="41" customFormat="false" ht="13.5" hidden="false" customHeight="true" outlineLevel="0" collapsed="false">
      <c r="B41" s="84"/>
      <c r="C41" s="107"/>
      <c r="D41" s="264"/>
      <c r="E41" s="182"/>
      <c r="F41" s="182"/>
      <c r="G41" s="183"/>
      <c r="H41" s="214"/>
      <c r="I41" s="220"/>
      <c r="J41" s="219"/>
      <c r="K41" s="170"/>
      <c r="M41" s="229"/>
      <c r="N41" s="188"/>
      <c r="O41" s="253"/>
      <c r="P41" s="253"/>
    </row>
    <row r="42" customFormat="false" ht="13.5" hidden="false" customHeight="true" outlineLevel="0" collapsed="false">
      <c r="B42" s="84"/>
      <c r="C42" s="107"/>
      <c r="D42" s="264"/>
      <c r="E42" s="182"/>
      <c r="F42" s="182"/>
      <c r="G42" s="183"/>
      <c r="H42" s="214"/>
      <c r="I42" s="220"/>
      <c r="J42" s="219"/>
      <c r="K42" s="170"/>
      <c r="M42" s="229"/>
      <c r="N42" s="188"/>
      <c r="O42" s="253"/>
      <c r="P42" s="253"/>
    </row>
    <row r="43" customFormat="false" ht="13.5" hidden="false" customHeight="true" outlineLevel="0" collapsed="false">
      <c r="B43" s="84"/>
      <c r="C43" s="107"/>
      <c r="D43" s="264"/>
      <c r="E43" s="182"/>
      <c r="F43" s="182"/>
      <c r="G43" s="183"/>
      <c r="H43" s="214"/>
      <c r="I43" s="220"/>
      <c r="J43" s="219"/>
      <c r="K43" s="170"/>
      <c r="M43" s="229"/>
      <c r="N43" s="188"/>
      <c r="O43" s="253"/>
      <c r="P43" s="253"/>
    </row>
    <row r="44" customFormat="false" ht="13.5" hidden="false" customHeight="true" outlineLevel="0" collapsed="false">
      <c r="B44" s="84"/>
      <c r="C44" s="107"/>
      <c r="D44" s="264"/>
      <c r="E44" s="182"/>
      <c r="F44" s="182"/>
      <c r="G44" s="183"/>
      <c r="H44" s="214"/>
      <c r="I44" s="220"/>
      <c r="J44" s="219"/>
      <c r="K44" s="170"/>
      <c r="M44" s="229"/>
      <c r="N44" s="188"/>
      <c r="O44" s="253"/>
      <c r="P44" s="253"/>
    </row>
    <row r="45" customFormat="false" ht="13.5" hidden="false" customHeight="true" outlineLevel="0" collapsed="false">
      <c r="B45" s="84"/>
      <c r="C45" s="107"/>
      <c r="D45" s="264"/>
      <c r="E45" s="182"/>
      <c r="F45" s="182"/>
      <c r="G45" s="183"/>
      <c r="H45" s="214"/>
      <c r="I45" s="220"/>
      <c r="J45" s="219"/>
      <c r="K45" s="170"/>
      <c r="M45" s="229"/>
      <c r="N45" s="188"/>
      <c r="O45" s="253"/>
      <c r="P45" s="253"/>
    </row>
    <row r="46" customFormat="false" ht="13.5" hidden="false" customHeight="true" outlineLevel="0" collapsed="false">
      <c r="B46" s="84"/>
      <c r="C46" s="107"/>
      <c r="D46" s="264"/>
      <c r="E46" s="182"/>
      <c r="F46" s="182"/>
      <c r="G46" s="183"/>
      <c r="H46" s="214"/>
      <c r="I46" s="220"/>
      <c r="J46" s="219"/>
      <c r="K46" s="170"/>
      <c r="M46" s="229"/>
      <c r="N46" s="188"/>
      <c r="O46" s="253"/>
      <c r="P46" s="253"/>
    </row>
    <row r="47" customFormat="false" ht="13.5" hidden="false" customHeight="true" outlineLevel="0" collapsed="false">
      <c r="B47" s="84"/>
      <c r="C47" s="107"/>
      <c r="D47" s="264"/>
      <c r="E47" s="182"/>
      <c r="F47" s="182"/>
      <c r="G47" s="183"/>
      <c r="H47" s="214"/>
      <c r="I47" s="220"/>
      <c r="J47" s="219"/>
      <c r="K47" s="170"/>
      <c r="M47" s="229"/>
      <c r="N47" s="188"/>
      <c r="O47" s="253"/>
      <c r="P47" s="253"/>
    </row>
    <row r="48" customFormat="false" ht="13.5" hidden="false" customHeight="true" outlineLevel="0" collapsed="false">
      <c r="B48" s="84"/>
      <c r="C48" s="107"/>
      <c r="D48" s="264"/>
      <c r="E48" s="182"/>
      <c r="F48" s="182"/>
      <c r="G48" s="183"/>
      <c r="H48" s="214"/>
      <c r="I48" s="220"/>
      <c r="J48" s="219"/>
      <c r="K48" s="170"/>
      <c r="M48" s="229"/>
      <c r="N48" s="188"/>
      <c r="O48" s="253"/>
      <c r="P48" s="253"/>
    </row>
    <row r="49" customFormat="false" ht="13.5" hidden="false" customHeight="true" outlineLevel="0" collapsed="false">
      <c r="B49" s="84"/>
      <c r="C49" s="107"/>
      <c r="D49" s="264"/>
      <c r="E49" s="182"/>
      <c r="F49" s="182"/>
      <c r="G49" s="183"/>
      <c r="H49" s="214"/>
      <c r="I49" s="220"/>
      <c r="J49" s="219"/>
      <c r="K49" s="170"/>
      <c r="M49" s="229"/>
      <c r="N49" s="188"/>
      <c r="O49" s="253"/>
      <c r="P49" s="253"/>
    </row>
    <row r="50" customFormat="false" ht="13.5" hidden="false" customHeight="true" outlineLevel="0" collapsed="false">
      <c r="B50" s="84"/>
      <c r="C50" s="107"/>
      <c r="D50" s="264"/>
      <c r="E50" s="182"/>
      <c r="F50" s="182"/>
      <c r="G50" s="183"/>
      <c r="H50" s="214"/>
      <c r="I50" s="220"/>
      <c r="J50" s="219"/>
      <c r="K50" s="170"/>
      <c r="M50" s="229"/>
      <c r="N50" s="188"/>
      <c r="O50" s="253"/>
      <c r="P50" s="253"/>
    </row>
    <row r="51" customFormat="false" ht="13.5" hidden="false" customHeight="true" outlineLevel="0" collapsed="false">
      <c r="B51" s="84"/>
      <c r="C51" s="107"/>
      <c r="D51" s="264"/>
      <c r="E51" s="182"/>
      <c r="F51" s="182"/>
      <c r="G51" s="183"/>
      <c r="H51" s="214"/>
      <c r="I51" s="220"/>
      <c r="J51" s="219"/>
      <c r="K51" s="170"/>
      <c r="M51" s="229"/>
      <c r="N51" s="188"/>
      <c r="O51" s="253"/>
      <c r="P51" s="253"/>
    </row>
    <row r="52" customFormat="false" ht="13.5" hidden="false" customHeight="true" outlineLevel="0" collapsed="false">
      <c r="B52" s="84"/>
      <c r="C52" s="107"/>
      <c r="D52" s="264"/>
      <c r="E52" s="182"/>
      <c r="F52" s="182"/>
      <c r="G52" s="183"/>
      <c r="H52" s="214"/>
      <c r="I52" s="220"/>
      <c r="J52" s="219"/>
      <c r="K52" s="170"/>
      <c r="M52" s="229"/>
      <c r="N52" s="188"/>
      <c r="O52" s="253"/>
      <c r="P52" s="253"/>
    </row>
    <row r="53" customFormat="false" ht="13.5" hidden="false" customHeight="true" outlineLevel="0" collapsed="false">
      <c r="B53" s="84"/>
      <c r="C53" s="107"/>
      <c r="D53" s="264"/>
      <c r="E53" s="182"/>
      <c r="F53" s="182"/>
      <c r="G53" s="183"/>
      <c r="H53" s="214"/>
      <c r="I53" s="220"/>
      <c r="J53" s="219"/>
      <c r="K53" s="170"/>
      <c r="M53" s="229"/>
      <c r="N53" s="188"/>
      <c r="O53" s="253"/>
      <c r="P53" s="253"/>
    </row>
    <row r="54" customFormat="false" ht="13.5" hidden="false" customHeight="true" outlineLevel="0" collapsed="false">
      <c r="B54" s="84"/>
      <c r="C54" s="107"/>
      <c r="D54" s="264"/>
      <c r="E54" s="182"/>
      <c r="F54" s="182"/>
      <c r="G54" s="183"/>
      <c r="H54" s="214"/>
      <c r="I54" s="220"/>
      <c r="J54" s="219"/>
      <c r="K54" s="170"/>
      <c r="M54" s="229"/>
      <c r="N54" s="188"/>
      <c r="O54" s="253"/>
      <c r="P54" s="253"/>
    </row>
    <row r="55" customFormat="false" ht="13.5" hidden="false" customHeight="true" outlineLevel="0" collapsed="false">
      <c r="B55" s="84"/>
      <c r="C55" s="107"/>
      <c r="D55" s="264"/>
      <c r="E55" s="182"/>
      <c r="F55" s="182"/>
      <c r="G55" s="183"/>
      <c r="H55" s="214"/>
      <c r="I55" s="220"/>
      <c r="J55" s="219"/>
      <c r="K55" s="170"/>
      <c r="M55" s="229"/>
      <c r="N55" s="188"/>
      <c r="O55" s="253"/>
      <c r="P55" s="253"/>
    </row>
    <row r="56" customFormat="false" ht="13.5" hidden="false" customHeight="true" outlineLevel="0" collapsed="false">
      <c r="B56" s="84"/>
      <c r="C56" s="107"/>
      <c r="D56" s="264"/>
      <c r="E56" s="182"/>
      <c r="F56" s="182"/>
      <c r="G56" s="183"/>
      <c r="H56" s="214"/>
      <c r="I56" s="220"/>
      <c r="J56" s="219"/>
      <c r="K56" s="170"/>
      <c r="M56" s="229"/>
      <c r="N56" s="188"/>
      <c r="O56" s="253"/>
      <c r="P56" s="253"/>
    </row>
    <row r="57" customFormat="false" ht="13.5" hidden="false" customHeight="true" outlineLevel="0" collapsed="false">
      <c r="B57" s="84"/>
      <c r="C57" s="107"/>
      <c r="D57" s="264"/>
      <c r="E57" s="182"/>
      <c r="F57" s="182"/>
      <c r="G57" s="183"/>
      <c r="H57" s="214"/>
      <c r="I57" s="220"/>
      <c r="J57" s="219"/>
      <c r="K57" s="170"/>
      <c r="M57" s="229"/>
      <c r="N57" s="188"/>
      <c r="O57" s="253"/>
      <c r="P57" s="253"/>
    </row>
    <row r="58" customFormat="false" ht="13.5" hidden="false" customHeight="true" outlineLevel="0" collapsed="false">
      <c r="B58" s="275"/>
      <c r="C58" s="191"/>
      <c r="D58" s="276"/>
      <c r="E58" s="192"/>
      <c r="F58" s="192"/>
      <c r="G58" s="193"/>
      <c r="H58" s="232"/>
      <c r="I58" s="233"/>
      <c r="J58" s="323"/>
      <c r="K58" s="197"/>
      <c r="M58" s="229"/>
      <c r="N58" s="188"/>
      <c r="O58" s="253"/>
      <c r="P58" s="253"/>
    </row>
    <row r="59" customFormat="false" ht="13.5" hidden="false" customHeight="true" outlineLevel="0" collapsed="false">
      <c r="B59" s="84" t="s">
        <v>292</v>
      </c>
      <c r="C59" s="212"/>
      <c r="D59" s="107"/>
      <c r="E59" s="207"/>
      <c r="F59" s="207"/>
      <c r="G59" s="207"/>
      <c r="H59" s="208"/>
      <c r="I59" s="185"/>
      <c r="J59" s="219"/>
      <c r="K59" s="170"/>
      <c r="M59" s="252"/>
      <c r="N59" s="188"/>
      <c r="O59" s="253"/>
      <c r="P59" s="253"/>
    </row>
    <row r="60" customFormat="false" ht="13.5" hidden="false" customHeight="true" outlineLevel="0" collapsed="false">
      <c r="B60" s="84"/>
      <c r="C60" s="212"/>
      <c r="D60" s="107"/>
      <c r="E60" s="207"/>
      <c r="F60" s="207"/>
      <c r="G60" s="207"/>
      <c r="H60" s="208"/>
      <c r="I60" s="185"/>
      <c r="J60" s="219"/>
      <c r="K60" s="170"/>
      <c r="M60" s="252"/>
      <c r="N60" s="188"/>
      <c r="O60" s="253"/>
      <c r="P60" s="253"/>
    </row>
    <row r="61" customFormat="false" ht="13.5" hidden="false" customHeight="true" outlineLevel="0" collapsed="false">
      <c r="B61" s="84"/>
      <c r="C61" s="212"/>
      <c r="D61" s="107"/>
      <c r="E61" s="207"/>
      <c r="F61" s="207"/>
      <c r="G61" s="207"/>
      <c r="H61" s="208"/>
      <c r="I61" s="185"/>
      <c r="J61" s="219"/>
      <c r="K61" s="170"/>
      <c r="M61" s="252"/>
      <c r="N61" s="188"/>
      <c r="O61" s="253"/>
      <c r="P61" s="253"/>
    </row>
    <row r="62" customFormat="false" ht="13.5" hidden="false" customHeight="true" outlineLevel="0" collapsed="false">
      <c r="B62" s="84"/>
      <c r="C62" s="212"/>
      <c r="D62" s="107"/>
      <c r="E62" s="207"/>
      <c r="F62" s="207"/>
      <c r="G62" s="207"/>
      <c r="H62" s="208"/>
      <c r="I62" s="185"/>
      <c r="J62" s="219"/>
      <c r="K62" s="170"/>
      <c r="M62" s="252"/>
      <c r="N62" s="188"/>
      <c r="O62" s="253"/>
      <c r="P62" s="253"/>
    </row>
    <row r="63" customFormat="false" ht="13.5" hidden="false" customHeight="true" outlineLevel="0" collapsed="false">
      <c r="B63" s="84"/>
      <c r="C63" s="212"/>
      <c r="D63" s="107"/>
      <c r="E63" s="207"/>
      <c r="F63" s="207"/>
      <c r="G63" s="207"/>
      <c r="H63" s="208"/>
      <c r="I63" s="185"/>
      <c r="J63" s="219"/>
      <c r="K63" s="170"/>
      <c r="M63" s="252"/>
      <c r="N63" s="188"/>
      <c r="O63" s="253"/>
      <c r="P63" s="253"/>
    </row>
    <row r="64" customFormat="false" ht="13.5" hidden="false" customHeight="true" outlineLevel="0" collapsed="false">
      <c r="B64" s="84"/>
      <c r="C64" s="212"/>
      <c r="D64" s="107"/>
      <c r="E64" s="207"/>
      <c r="F64" s="207"/>
      <c r="G64" s="207"/>
      <c r="H64" s="208"/>
      <c r="I64" s="185"/>
      <c r="J64" s="219"/>
      <c r="K64" s="170"/>
      <c r="M64" s="252"/>
      <c r="N64" s="188"/>
      <c r="O64" s="253"/>
      <c r="P64" s="253"/>
    </row>
    <row r="65" customFormat="false" ht="13.5" hidden="false" customHeight="true" outlineLevel="0" collapsed="false">
      <c r="B65" s="84"/>
      <c r="C65" s="212"/>
      <c r="D65" s="107"/>
      <c r="E65" s="207"/>
      <c r="F65" s="207"/>
      <c r="G65" s="207"/>
      <c r="H65" s="208"/>
      <c r="I65" s="185"/>
      <c r="J65" s="219"/>
      <c r="K65" s="170"/>
      <c r="M65" s="252"/>
      <c r="N65" s="188"/>
      <c r="O65" s="253"/>
      <c r="P65" s="253"/>
    </row>
    <row r="66" customFormat="false" ht="13.5" hidden="false" customHeight="true" outlineLevel="0" collapsed="false">
      <c r="B66" s="84"/>
      <c r="C66" s="212"/>
      <c r="D66" s="107"/>
      <c r="E66" s="207"/>
      <c r="F66" s="207"/>
      <c r="G66" s="207"/>
      <c r="H66" s="208"/>
      <c r="I66" s="185"/>
      <c r="J66" s="219"/>
      <c r="K66" s="170"/>
      <c r="M66" s="252"/>
      <c r="N66" s="188"/>
      <c r="O66" s="253"/>
      <c r="P66" s="253"/>
    </row>
    <row r="67" customFormat="false" ht="13.5" hidden="false" customHeight="true" outlineLevel="0" collapsed="false">
      <c r="B67" s="84"/>
      <c r="C67" s="212"/>
      <c r="D67" s="107"/>
      <c r="E67" s="207"/>
      <c r="F67" s="207"/>
      <c r="G67" s="207"/>
      <c r="H67" s="208"/>
      <c r="I67" s="185"/>
      <c r="J67" s="219"/>
      <c r="K67" s="170"/>
      <c r="M67" s="252"/>
      <c r="N67" s="188"/>
      <c r="O67" s="253"/>
      <c r="P67" s="253"/>
    </row>
    <row r="68" customFormat="false" ht="13.5" hidden="false" customHeight="true" outlineLevel="0" collapsed="false">
      <c r="B68" s="84"/>
      <c r="C68" s="212"/>
      <c r="D68" s="107"/>
      <c r="E68" s="207"/>
      <c r="F68" s="207"/>
      <c r="G68" s="207"/>
      <c r="H68" s="208"/>
      <c r="I68" s="185"/>
      <c r="J68" s="219"/>
      <c r="K68" s="170"/>
      <c r="M68" s="252"/>
      <c r="N68" s="188"/>
      <c r="O68" s="253"/>
      <c r="P68" s="253"/>
    </row>
    <row r="69" customFormat="false" ht="13.5" hidden="false" customHeight="true" outlineLevel="0" collapsed="false">
      <c r="B69" s="84"/>
      <c r="C69" s="212"/>
      <c r="D69" s="107"/>
      <c r="E69" s="207"/>
      <c r="F69" s="207"/>
      <c r="G69" s="207"/>
      <c r="H69" s="208"/>
      <c r="I69" s="185"/>
      <c r="J69" s="219"/>
      <c r="K69" s="170"/>
      <c r="M69" s="252"/>
      <c r="N69" s="188"/>
      <c r="O69" s="253"/>
      <c r="P69" s="253"/>
    </row>
    <row r="70" customFormat="false" ht="13.5" hidden="false" customHeight="true" outlineLevel="0" collapsed="false">
      <c r="B70" s="84"/>
      <c r="C70" s="212"/>
      <c r="D70" s="107"/>
      <c r="E70" s="207"/>
      <c r="F70" s="207"/>
      <c r="G70" s="207"/>
      <c r="H70" s="208"/>
      <c r="I70" s="185"/>
      <c r="J70" s="219"/>
      <c r="K70" s="170"/>
      <c r="M70" s="252"/>
      <c r="N70" s="188"/>
      <c r="O70" s="253"/>
      <c r="P70" s="253"/>
    </row>
    <row r="71" customFormat="false" ht="13.5" hidden="false" customHeight="true" outlineLevel="0" collapsed="false">
      <c r="B71" s="84"/>
      <c r="C71" s="212"/>
      <c r="D71" s="107"/>
      <c r="E71" s="207"/>
      <c r="F71" s="207"/>
      <c r="G71" s="207"/>
      <c r="H71" s="208"/>
      <c r="I71" s="185"/>
      <c r="J71" s="219"/>
      <c r="K71" s="170"/>
      <c r="M71" s="252"/>
      <c r="N71" s="188"/>
      <c r="O71" s="253"/>
      <c r="P71" s="253"/>
    </row>
    <row r="72" customFormat="false" ht="13.5" hidden="false" customHeight="true" outlineLevel="0" collapsed="false">
      <c r="B72" s="84"/>
      <c r="C72" s="212"/>
      <c r="D72" s="107"/>
      <c r="E72" s="207"/>
      <c r="F72" s="207"/>
      <c r="G72" s="207"/>
      <c r="H72" s="208"/>
      <c r="I72" s="185"/>
      <c r="J72" s="219"/>
      <c r="K72" s="170"/>
      <c r="M72" s="252"/>
      <c r="N72" s="188"/>
      <c r="O72" s="253"/>
      <c r="P72" s="253"/>
    </row>
    <row r="73" customFormat="false" ht="13.5" hidden="false" customHeight="true" outlineLevel="0" collapsed="false">
      <c r="B73" s="84"/>
      <c r="C73" s="212"/>
      <c r="D73" s="107"/>
      <c r="E73" s="207"/>
      <c r="F73" s="207"/>
      <c r="G73" s="207"/>
      <c r="H73" s="208"/>
      <c r="I73" s="185"/>
      <c r="J73" s="219"/>
      <c r="K73" s="170"/>
      <c r="M73" s="252"/>
      <c r="N73" s="188"/>
      <c r="O73" s="253"/>
      <c r="P73" s="253"/>
    </row>
    <row r="74" customFormat="false" ht="13.5" hidden="false" customHeight="true" outlineLevel="0" collapsed="false">
      <c r="B74" s="84"/>
      <c r="C74" s="212"/>
      <c r="D74" s="107"/>
      <c r="E74" s="207"/>
      <c r="F74" s="207"/>
      <c r="G74" s="207"/>
      <c r="H74" s="208"/>
      <c r="I74" s="185"/>
      <c r="J74" s="219"/>
      <c r="K74" s="170"/>
      <c r="M74" s="252"/>
      <c r="N74" s="188"/>
      <c r="O74" s="253"/>
      <c r="P74" s="253"/>
    </row>
    <row r="75" customFormat="false" ht="13.5" hidden="false" customHeight="true" outlineLevel="0" collapsed="false">
      <c r="B75" s="84"/>
      <c r="C75" s="212"/>
      <c r="D75" s="107"/>
      <c r="E75" s="207"/>
      <c r="F75" s="207"/>
      <c r="G75" s="207"/>
      <c r="H75" s="208"/>
      <c r="I75" s="185"/>
      <c r="J75" s="219"/>
      <c r="K75" s="170"/>
      <c r="M75" s="252"/>
      <c r="N75" s="188"/>
      <c r="O75" s="253"/>
      <c r="P75" s="253"/>
    </row>
    <row r="76" customFormat="false" ht="13.5" hidden="false" customHeight="true" outlineLevel="0" collapsed="false">
      <c r="B76" s="84"/>
      <c r="C76" s="212"/>
      <c r="D76" s="107"/>
      <c r="E76" s="207"/>
      <c r="F76" s="207"/>
      <c r="G76" s="207"/>
      <c r="H76" s="208"/>
      <c r="I76" s="185"/>
      <c r="J76" s="219"/>
      <c r="K76" s="170"/>
      <c r="M76" s="252"/>
      <c r="N76" s="188"/>
      <c r="O76" s="253"/>
      <c r="P76" s="253"/>
    </row>
    <row r="77" customFormat="false" ht="13.5" hidden="false" customHeight="true" outlineLevel="0" collapsed="false">
      <c r="B77" s="84"/>
      <c r="C77" s="212"/>
      <c r="D77" s="107"/>
      <c r="E77" s="207"/>
      <c r="F77" s="207"/>
      <c r="G77" s="207"/>
      <c r="H77" s="208"/>
      <c r="I77" s="185"/>
      <c r="J77" s="219"/>
      <c r="K77" s="170"/>
      <c r="M77" s="252"/>
      <c r="N77" s="188"/>
      <c r="O77" s="253"/>
      <c r="P77" s="253"/>
    </row>
    <row r="78" customFormat="false" ht="13.5" hidden="false" customHeight="true" outlineLevel="0" collapsed="false">
      <c r="B78" s="84"/>
      <c r="C78" s="212"/>
      <c r="D78" s="107"/>
      <c r="E78" s="207"/>
      <c r="F78" s="207"/>
      <c r="G78" s="207"/>
      <c r="H78" s="208"/>
      <c r="I78" s="185"/>
      <c r="J78" s="219"/>
      <c r="K78" s="170"/>
      <c r="M78" s="252"/>
      <c r="N78" s="188"/>
      <c r="O78" s="253"/>
      <c r="P78" s="253"/>
    </row>
    <row r="79" customFormat="false" ht="13.5" hidden="false" customHeight="true" outlineLevel="0" collapsed="false">
      <c r="B79" s="84"/>
      <c r="C79" s="212"/>
      <c r="D79" s="107"/>
      <c r="E79" s="207"/>
      <c r="F79" s="207"/>
      <c r="G79" s="207"/>
      <c r="H79" s="208"/>
      <c r="I79" s="185"/>
      <c r="J79" s="219"/>
      <c r="K79" s="170"/>
      <c r="M79" s="252"/>
      <c r="N79" s="188"/>
      <c r="O79" s="253"/>
      <c r="P79" s="253"/>
    </row>
    <row r="80" customFormat="false" ht="13.5" hidden="false" customHeight="true" outlineLevel="0" collapsed="false">
      <c r="B80" s="84"/>
      <c r="C80" s="212"/>
      <c r="D80" s="107"/>
      <c r="E80" s="207"/>
      <c r="F80" s="207"/>
      <c r="G80" s="207"/>
      <c r="H80" s="208"/>
      <c r="I80" s="185"/>
      <c r="J80" s="219"/>
      <c r="K80" s="170"/>
      <c r="M80" s="252"/>
      <c r="N80" s="188"/>
      <c r="O80" s="253"/>
      <c r="P80" s="253"/>
    </row>
    <row r="81" customFormat="false" ht="13.5" hidden="false" customHeight="true" outlineLevel="0" collapsed="false">
      <c r="B81" s="84"/>
      <c r="C81" s="212"/>
      <c r="D81" s="107"/>
      <c r="E81" s="207"/>
      <c r="F81" s="207"/>
      <c r="G81" s="207"/>
      <c r="H81" s="208"/>
      <c r="I81" s="185"/>
      <c r="J81" s="219"/>
      <c r="K81" s="170"/>
      <c r="M81" s="252"/>
      <c r="N81" s="188"/>
      <c r="O81" s="253"/>
      <c r="P81" s="253"/>
    </row>
    <row r="82" customFormat="false" ht="13.5" hidden="false" customHeight="true" outlineLevel="0" collapsed="false">
      <c r="B82" s="84"/>
      <c r="C82" s="212"/>
      <c r="D82" s="107"/>
      <c r="E82" s="207"/>
      <c r="F82" s="207"/>
      <c r="G82" s="207"/>
      <c r="H82" s="208"/>
      <c r="I82" s="185"/>
      <c r="J82" s="219"/>
      <c r="K82" s="170"/>
      <c r="M82" s="252"/>
      <c r="N82" s="188"/>
      <c r="O82" s="253"/>
      <c r="P82" s="253"/>
    </row>
    <row r="83" customFormat="false" ht="13.5" hidden="false" customHeight="true" outlineLevel="0" collapsed="false">
      <c r="B83" s="84"/>
      <c r="C83" s="212"/>
      <c r="D83" s="107"/>
      <c r="E83" s="207"/>
      <c r="F83" s="207"/>
      <c r="G83" s="207"/>
      <c r="H83" s="208"/>
      <c r="I83" s="185"/>
      <c r="J83" s="219"/>
      <c r="K83" s="170"/>
      <c r="M83" s="252"/>
      <c r="N83" s="188"/>
      <c r="O83" s="253"/>
      <c r="P83" s="253"/>
    </row>
    <row r="84" customFormat="false" ht="13.5" hidden="false" customHeight="true" outlineLevel="0" collapsed="false">
      <c r="B84" s="84"/>
      <c r="C84" s="212"/>
      <c r="D84" s="107"/>
      <c r="E84" s="207"/>
      <c r="F84" s="207"/>
      <c r="G84" s="207"/>
      <c r="H84" s="208"/>
      <c r="I84" s="185"/>
      <c r="J84" s="219"/>
      <c r="K84" s="170"/>
      <c r="M84" s="252"/>
      <c r="N84" s="188"/>
      <c r="O84" s="253"/>
      <c r="P84" s="253"/>
    </row>
    <row r="85" customFormat="false" ht="13.5" hidden="false" customHeight="true" outlineLevel="0" collapsed="false">
      <c r="B85" s="84"/>
      <c r="C85" s="212"/>
      <c r="D85" s="107"/>
      <c r="E85" s="207"/>
      <c r="F85" s="207"/>
      <c r="G85" s="207"/>
      <c r="H85" s="208"/>
      <c r="I85" s="185"/>
      <c r="J85" s="219"/>
      <c r="K85" s="170"/>
      <c r="M85" s="252"/>
      <c r="N85" s="188"/>
      <c r="O85" s="253"/>
      <c r="P85" s="253"/>
    </row>
    <row r="86" customFormat="false" ht="13.5" hidden="false" customHeight="true" outlineLevel="0" collapsed="false">
      <c r="B86" s="84"/>
      <c r="C86" s="212"/>
      <c r="D86" s="107"/>
      <c r="E86" s="207"/>
      <c r="F86" s="207"/>
      <c r="G86" s="207"/>
      <c r="H86" s="208"/>
      <c r="I86" s="185"/>
      <c r="J86" s="219"/>
      <c r="K86" s="170"/>
      <c r="M86" s="252"/>
      <c r="N86" s="188"/>
      <c r="O86" s="253"/>
      <c r="P86" s="253"/>
    </row>
    <row r="87" customFormat="false" ht="13.5" hidden="false" customHeight="true" outlineLevel="0" collapsed="false">
      <c r="B87" s="84"/>
      <c r="C87" s="212"/>
      <c r="D87" s="107"/>
      <c r="E87" s="207"/>
      <c r="F87" s="207"/>
      <c r="G87" s="207"/>
      <c r="H87" s="208"/>
      <c r="I87" s="185"/>
      <c r="J87" s="219"/>
      <c r="K87" s="170"/>
      <c r="M87" s="252"/>
      <c r="N87" s="188"/>
      <c r="O87" s="253"/>
      <c r="P87" s="253"/>
    </row>
    <row r="88" customFormat="false" ht="13.5" hidden="false" customHeight="true" outlineLevel="0" collapsed="false">
      <c r="B88" s="84"/>
      <c r="C88" s="212"/>
      <c r="D88" s="107"/>
      <c r="E88" s="207"/>
      <c r="F88" s="207"/>
      <c r="G88" s="207"/>
      <c r="H88" s="208"/>
      <c r="I88" s="185"/>
      <c r="J88" s="219"/>
      <c r="K88" s="170"/>
      <c r="M88" s="252"/>
      <c r="N88" s="188"/>
      <c r="O88" s="253"/>
      <c r="P88" s="253"/>
    </row>
    <row r="89" customFormat="false" ht="13.5" hidden="false" customHeight="true" outlineLevel="0" collapsed="false">
      <c r="B89" s="84"/>
      <c r="C89" s="212"/>
      <c r="D89" s="107"/>
      <c r="E89" s="207"/>
      <c r="F89" s="207"/>
      <c r="G89" s="207"/>
      <c r="H89" s="208"/>
      <c r="I89" s="185"/>
      <c r="J89" s="219"/>
      <c r="K89" s="170"/>
      <c r="M89" s="252"/>
      <c r="N89" s="188"/>
      <c r="O89" s="253"/>
      <c r="P89" s="253"/>
    </row>
    <row r="90" customFormat="false" ht="13.5" hidden="false" customHeight="true" outlineLevel="0" collapsed="false">
      <c r="B90" s="84"/>
      <c r="C90" s="212"/>
      <c r="D90" s="107"/>
      <c r="E90" s="207"/>
      <c r="F90" s="207"/>
      <c r="G90" s="207"/>
      <c r="H90" s="208"/>
      <c r="I90" s="185"/>
      <c r="J90" s="219"/>
      <c r="K90" s="170"/>
      <c r="M90" s="252"/>
      <c r="N90" s="188"/>
      <c r="O90" s="253"/>
      <c r="P90" s="253"/>
    </row>
    <row r="91" customFormat="false" ht="13.5" hidden="false" customHeight="true" outlineLevel="0" collapsed="false">
      <c r="B91" s="84"/>
      <c r="C91" s="212"/>
      <c r="D91" s="107"/>
      <c r="E91" s="207"/>
      <c r="F91" s="207"/>
      <c r="G91" s="207"/>
      <c r="H91" s="208"/>
      <c r="I91" s="185"/>
      <c r="J91" s="219"/>
      <c r="K91" s="170"/>
      <c r="M91" s="252"/>
      <c r="N91" s="188"/>
      <c r="O91" s="253"/>
      <c r="P91" s="253"/>
    </row>
    <row r="92" customFormat="false" ht="13.5" hidden="false" customHeight="true" outlineLevel="0" collapsed="false">
      <c r="B92" s="84"/>
      <c r="C92" s="212"/>
      <c r="D92" s="107"/>
      <c r="E92" s="207"/>
      <c r="F92" s="207"/>
      <c r="G92" s="207"/>
      <c r="H92" s="208"/>
      <c r="I92" s="185"/>
      <c r="J92" s="219"/>
      <c r="K92" s="170"/>
      <c r="M92" s="252"/>
      <c r="N92" s="188"/>
      <c r="O92" s="253"/>
      <c r="P92" s="253"/>
    </row>
    <row r="93" customFormat="false" ht="13.5" hidden="false" customHeight="true" outlineLevel="0" collapsed="false">
      <c r="B93" s="84"/>
      <c r="C93" s="212"/>
      <c r="D93" s="107"/>
      <c r="E93" s="207"/>
      <c r="F93" s="207"/>
      <c r="G93" s="207"/>
      <c r="H93" s="208"/>
      <c r="I93" s="185"/>
      <c r="J93" s="219"/>
      <c r="K93" s="170"/>
      <c r="M93" s="252"/>
      <c r="N93" s="188"/>
      <c r="O93" s="253"/>
      <c r="P93" s="253"/>
    </row>
    <row r="94" customFormat="false" ht="13.5" hidden="false" customHeight="true" outlineLevel="0" collapsed="false">
      <c r="B94" s="84" t="s">
        <v>293</v>
      </c>
      <c r="C94" s="212"/>
      <c r="D94" s="107"/>
      <c r="E94" s="207"/>
      <c r="F94" s="207"/>
      <c r="G94" s="207"/>
      <c r="H94" s="208"/>
      <c r="I94" s="185"/>
      <c r="J94" s="219"/>
      <c r="K94" s="170"/>
      <c r="M94" s="252"/>
      <c r="N94" s="188"/>
      <c r="O94" s="253"/>
      <c r="P94" s="253"/>
    </row>
    <row r="95" customFormat="false" ht="13.5" hidden="false" customHeight="true" outlineLevel="0" collapsed="false">
      <c r="B95" s="84"/>
      <c r="C95" s="218" t="s">
        <v>53</v>
      </c>
      <c r="D95" s="212"/>
      <c r="E95" s="182"/>
      <c r="F95" s="182"/>
      <c r="G95" s="183"/>
      <c r="H95" s="214"/>
      <c r="I95" s="185"/>
      <c r="J95" s="186"/>
      <c r="K95" s="170"/>
      <c r="M95" s="252"/>
      <c r="N95" s="188"/>
      <c r="O95" s="253"/>
      <c r="P95" s="253"/>
    </row>
    <row r="96" customFormat="false" ht="13.5" hidden="false" customHeight="true" outlineLevel="0" collapsed="false">
      <c r="B96" s="84"/>
      <c r="C96" s="107"/>
      <c r="D96" s="212"/>
      <c r="E96" s="226" t="str">
        <f aca="false">"V="&amp;FIXED(M96,2)&amp;"×"&amp;FIXED(N96,2)&amp;"×"&amp;FIXED(O96,2)&amp;"="</f>
        <v>V=1.30×1.30×0.80=</v>
      </c>
      <c r="F96" s="182"/>
      <c r="G96" s="183"/>
      <c r="H96" s="214" t="n">
        <f aca="false">ROUND(M96*N96*O96,2)</f>
        <v>1.35</v>
      </c>
      <c r="I96" s="220" t="s">
        <v>205</v>
      </c>
      <c r="J96" s="186" t="n">
        <f aca="false">ROUND(H96,1)</f>
        <v>1.4</v>
      </c>
      <c r="K96" s="216" t="s">
        <v>205</v>
      </c>
      <c r="M96" s="252" t="n">
        <v>1.3</v>
      </c>
      <c r="N96" s="188" t="n">
        <v>1.3</v>
      </c>
      <c r="O96" s="253" t="n">
        <v>0.8</v>
      </c>
      <c r="P96" s="253"/>
    </row>
    <row r="97" customFormat="false" ht="13.5" hidden="false" customHeight="true" outlineLevel="0" collapsed="false">
      <c r="B97" s="178"/>
      <c r="C97" s="218" t="s">
        <v>54</v>
      </c>
      <c r="D97" s="212"/>
      <c r="E97" s="182"/>
      <c r="F97" s="182"/>
      <c r="G97" s="183"/>
      <c r="H97" s="214"/>
      <c r="I97" s="185"/>
      <c r="J97" s="186"/>
      <c r="K97" s="170"/>
      <c r="M97" s="252"/>
      <c r="N97" s="301"/>
      <c r="O97" s="301"/>
      <c r="P97" s="301"/>
      <c r="Q97" s="302"/>
      <c r="R97" s="302"/>
      <c r="S97" s="302"/>
      <c r="T97" s="302"/>
    </row>
    <row r="98" customFormat="false" ht="13.5" hidden="false" customHeight="true" outlineLevel="0" collapsed="false">
      <c r="B98" s="84"/>
      <c r="C98" s="107"/>
      <c r="D98" s="212"/>
      <c r="E98" s="254" t="str">
        <f aca="false">"V=("&amp;FIXED(M98,2)&amp;"×"&amp;FIXED(N98,2)&amp;"-"&amp;FIXED(O98,2)&amp;"×"&amp;FIXED(P98,2)&amp;")×"&amp;FIXED(Q98,2)&amp;"="</f>
        <v>V=(1.30×1.30-0.70×0.70)×0.80=</v>
      </c>
      <c r="F98" s="254"/>
      <c r="G98" s="254"/>
      <c r="H98" s="214" t="n">
        <f aca="false">ROUND(((M98*N98-O98*P98)*Q98),2)</f>
        <v>0.96</v>
      </c>
      <c r="I98" s="220" t="s">
        <v>205</v>
      </c>
      <c r="J98" s="186" t="n">
        <f aca="false">ROUND(H98,1)</f>
        <v>1</v>
      </c>
      <c r="K98" s="216" t="s">
        <v>205</v>
      </c>
      <c r="M98" s="260" t="n">
        <v>1.3</v>
      </c>
      <c r="N98" s="261" t="n">
        <v>1.3</v>
      </c>
      <c r="O98" s="261" t="n">
        <v>0.7</v>
      </c>
      <c r="P98" s="261" t="n">
        <v>0.7</v>
      </c>
      <c r="Q98" s="291" t="n">
        <v>0.8</v>
      </c>
    </row>
    <row r="99" customFormat="false" ht="13.5" hidden="false" customHeight="true" outlineLevel="0" collapsed="false">
      <c r="B99" s="84"/>
      <c r="C99" s="218" t="s">
        <v>55</v>
      </c>
      <c r="D99" s="212"/>
      <c r="E99" s="182"/>
      <c r="F99" s="182"/>
      <c r="G99" s="183"/>
      <c r="H99" s="214"/>
      <c r="I99" s="185"/>
      <c r="J99" s="186"/>
      <c r="K99" s="170"/>
      <c r="M99" s="289"/>
      <c r="N99" s="188"/>
      <c r="O99" s="253"/>
      <c r="P99" s="253"/>
    </row>
    <row r="100" customFormat="false" ht="13.5" hidden="false" customHeight="true" outlineLevel="0" collapsed="false">
      <c r="B100" s="84"/>
      <c r="C100" s="107"/>
      <c r="D100" s="212"/>
      <c r="E100" s="182"/>
      <c r="F100" s="182"/>
      <c r="G100" s="183"/>
      <c r="H100" s="214" t="n">
        <f aca="false">H96</f>
        <v>1.35</v>
      </c>
      <c r="I100" s="220" t="s">
        <v>205</v>
      </c>
      <c r="J100" s="186" t="n">
        <f aca="false">ROUND(H100,1)</f>
        <v>1.4</v>
      </c>
      <c r="K100" s="216" t="s">
        <v>205</v>
      </c>
      <c r="M100" s="289"/>
      <c r="N100" s="188"/>
      <c r="O100" s="253"/>
      <c r="P100" s="253"/>
    </row>
    <row r="101" customFormat="false" ht="13.5" hidden="false" customHeight="true" outlineLevel="0" collapsed="false">
      <c r="B101" s="84"/>
      <c r="C101" s="218" t="s">
        <v>56</v>
      </c>
      <c r="D101" s="212"/>
      <c r="E101" s="182"/>
      <c r="F101" s="182"/>
      <c r="G101" s="183"/>
      <c r="H101" s="214"/>
      <c r="I101" s="185"/>
      <c r="J101" s="186"/>
      <c r="K101" s="170"/>
      <c r="M101" s="289"/>
      <c r="N101" s="188"/>
      <c r="O101" s="253"/>
      <c r="P101" s="253"/>
    </row>
    <row r="102" customFormat="false" ht="13.5" hidden="false" customHeight="true" outlineLevel="0" collapsed="false">
      <c r="B102" s="84"/>
      <c r="C102" s="107"/>
      <c r="D102" s="212"/>
      <c r="E102" s="254" t="str">
        <f aca="false">"V=("&amp;FIXED(M102,2)&amp;"×"&amp;FIXED(N102,2)&amp;"-"&amp;FIXED(O102,2)&amp;"×"&amp;FIXED(P102,2)&amp;")×"&amp;FIXED(Q102,2)&amp;"="</f>
        <v>V=(0.70×0.70-0.50×0.50)×0.65=</v>
      </c>
      <c r="F102" s="254"/>
      <c r="G102" s="254"/>
      <c r="H102" s="214" t="n">
        <f aca="false">ROUND(((M102*N102-O102*P102)*Q102),2)</f>
        <v>0.16</v>
      </c>
      <c r="I102" s="220" t="s">
        <v>205</v>
      </c>
      <c r="J102" s="255" t="n">
        <f aca="false">ROUND(H102,2)</f>
        <v>0.16</v>
      </c>
      <c r="K102" s="216" t="s">
        <v>205</v>
      </c>
      <c r="M102" s="260" t="n">
        <v>0.7</v>
      </c>
      <c r="N102" s="261" t="n">
        <v>0.7</v>
      </c>
      <c r="O102" s="261" t="n">
        <v>0.5</v>
      </c>
      <c r="P102" s="261" t="n">
        <v>0.5</v>
      </c>
      <c r="Q102" s="291" t="n">
        <v>0.65</v>
      </c>
    </row>
    <row r="103" customFormat="false" ht="13.5" hidden="false" customHeight="true" outlineLevel="0" collapsed="false">
      <c r="B103" s="84"/>
      <c r="C103" s="107"/>
      <c r="D103" s="212"/>
      <c r="E103" s="226"/>
      <c r="F103" s="213"/>
      <c r="G103" s="228" t="str">
        <f aca="false">FIXED(H102,2)&amp;"m3×"&amp;FIXED(M103,2)&amp;"="</f>
        <v>0.16m3×2.35=</v>
      </c>
      <c r="H103" s="214" t="n">
        <f aca="false">ROUND(H102*M103,2)</f>
        <v>0.38</v>
      </c>
      <c r="I103" s="220" t="s">
        <v>27</v>
      </c>
      <c r="J103" s="263" t="n">
        <f aca="false">ROUND(H103,2)</f>
        <v>0.38</v>
      </c>
      <c r="K103" s="216" t="s">
        <v>27</v>
      </c>
      <c r="M103" s="229" t="n">
        <v>2.35</v>
      </c>
      <c r="N103" s="188"/>
      <c r="O103" s="253"/>
      <c r="P103" s="253"/>
    </row>
    <row r="104" customFormat="false" ht="13.5" hidden="false" customHeight="true" outlineLevel="0" collapsed="false">
      <c r="B104" s="84"/>
      <c r="C104" s="218" t="s">
        <v>57</v>
      </c>
      <c r="D104" s="212"/>
      <c r="E104" s="182"/>
      <c r="F104" s="182"/>
      <c r="G104" s="183"/>
      <c r="H104" s="214"/>
      <c r="I104" s="185"/>
      <c r="J104" s="186"/>
      <c r="K104" s="170"/>
      <c r="M104" s="289"/>
      <c r="N104" s="188"/>
      <c r="O104" s="253"/>
      <c r="P104" s="253"/>
    </row>
    <row r="105" customFormat="false" ht="13.5" hidden="false" customHeight="true" outlineLevel="0" collapsed="false">
      <c r="B105" s="84"/>
      <c r="C105" s="107"/>
      <c r="D105" s="212"/>
      <c r="E105" s="226" t="str">
        <f aca="false">"A="&amp;FIXED(M105,2)&amp;"×"&amp;FIXED(N105,2)&amp;"="</f>
        <v>A=0.80×0.80=</v>
      </c>
      <c r="F105" s="182"/>
      <c r="G105" s="183"/>
      <c r="H105" s="214" t="n">
        <f aca="false">ROUND(M105*N105,2)</f>
        <v>0.64</v>
      </c>
      <c r="I105" s="220" t="s">
        <v>205</v>
      </c>
      <c r="J105" s="255" t="n">
        <f aca="false">ROUND(H105,2)</f>
        <v>0.64</v>
      </c>
      <c r="K105" s="216" t="s">
        <v>205</v>
      </c>
      <c r="M105" s="260" t="n">
        <v>0.8</v>
      </c>
      <c r="N105" s="261" t="n">
        <v>0.8</v>
      </c>
      <c r="O105" s="253"/>
      <c r="P105" s="253"/>
    </row>
    <row r="106" customFormat="false" ht="13.5" hidden="false" customHeight="true" outlineLevel="0" collapsed="false">
      <c r="B106" s="84"/>
      <c r="C106" s="218" t="s">
        <v>58</v>
      </c>
      <c r="D106" s="212"/>
      <c r="E106" s="182"/>
      <c r="F106" s="182"/>
      <c r="G106" s="183"/>
      <c r="H106" s="214"/>
      <c r="I106" s="185"/>
      <c r="J106" s="186"/>
      <c r="K106" s="170"/>
      <c r="M106" s="289"/>
      <c r="N106" s="188"/>
      <c r="O106" s="253"/>
      <c r="P106" s="253"/>
    </row>
    <row r="107" customFormat="false" ht="13.5" hidden="false" customHeight="true" outlineLevel="0" collapsed="false">
      <c r="B107" s="84"/>
      <c r="C107" s="107"/>
      <c r="D107" s="212"/>
      <c r="E107" s="279" t="s">
        <v>91</v>
      </c>
      <c r="F107" s="182"/>
      <c r="G107" s="183"/>
      <c r="H107" s="214"/>
      <c r="I107" s="185"/>
      <c r="J107" s="186" t="n">
        <v>1</v>
      </c>
      <c r="K107" s="216" t="s">
        <v>59</v>
      </c>
      <c r="M107" s="289"/>
      <c r="N107" s="188"/>
      <c r="O107" s="253"/>
      <c r="P107" s="253"/>
    </row>
    <row r="108" customFormat="false" ht="13.5" hidden="false" customHeight="true" outlineLevel="0" collapsed="false">
      <c r="B108" s="84"/>
      <c r="C108" s="218" t="s">
        <v>60</v>
      </c>
      <c r="D108" s="212"/>
      <c r="E108" s="182"/>
      <c r="F108" s="182"/>
      <c r="G108" s="183"/>
      <c r="H108" s="214"/>
      <c r="I108" s="185"/>
      <c r="J108" s="186"/>
      <c r="K108" s="170"/>
      <c r="M108" s="289"/>
      <c r="N108" s="188"/>
      <c r="O108" s="253"/>
      <c r="P108" s="253"/>
    </row>
    <row r="109" customFormat="false" ht="13.5" hidden="false" customHeight="true" outlineLevel="0" collapsed="false">
      <c r="B109" s="84"/>
      <c r="C109" s="107"/>
      <c r="D109" s="212"/>
      <c r="E109" s="226" t="str">
        <f aca="false">"V="&amp;FIXED(M109,2)&amp;"×"&amp;FIXED(N109,2)&amp;"×"&amp;FIXED(O109,2)&amp;"="</f>
        <v>V=0.50×0.50×0.15=</v>
      </c>
      <c r="F109" s="182"/>
      <c r="G109" s="183"/>
      <c r="H109" s="214" t="n">
        <f aca="false">ROUND(M109*N109*O109,2)</f>
        <v>0.04</v>
      </c>
      <c r="I109" s="220" t="s">
        <v>21</v>
      </c>
      <c r="J109" s="255" t="n">
        <f aca="false">ROUND(H109,2)</f>
        <v>0.04</v>
      </c>
      <c r="K109" s="216" t="s">
        <v>21</v>
      </c>
      <c r="M109" s="260" t="n">
        <v>0.5</v>
      </c>
      <c r="N109" s="261" t="n">
        <v>0.5</v>
      </c>
      <c r="O109" s="261" t="n">
        <v>0.15</v>
      </c>
      <c r="P109" s="253"/>
    </row>
    <row r="110" customFormat="false" ht="13.5" hidden="false" customHeight="true" outlineLevel="0" collapsed="false">
      <c r="B110" s="84"/>
      <c r="C110" s="218" t="s">
        <v>93</v>
      </c>
      <c r="D110" s="212"/>
      <c r="E110" s="182"/>
      <c r="F110" s="182"/>
      <c r="G110" s="183"/>
      <c r="H110" s="214"/>
      <c r="I110" s="185"/>
      <c r="J110" s="186"/>
      <c r="K110" s="170"/>
      <c r="M110" s="289"/>
      <c r="N110" s="188"/>
      <c r="O110" s="253"/>
      <c r="P110" s="253"/>
    </row>
    <row r="111" customFormat="false" ht="13.5" hidden="false" customHeight="true" outlineLevel="0" collapsed="false">
      <c r="B111" s="84"/>
      <c r="C111" s="107"/>
      <c r="D111" s="212"/>
      <c r="E111" s="226" t="s">
        <v>294</v>
      </c>
      <c r="F111" s="182"/>
      <c r="G111" s="183"/>
      <c r="H111" s="214"/>
      <c r="I111" s="185"/>
      <c r="J111" s="186" t="n">
        <v>1</v>
      </c>
      <c r="K111" s="216" t="s">
        <v>62</v>
      </c>
      <c r="M111" s="289"/>
      <c r="N111" s="188"/>
      <c r="O111" s="253"/>
      <c r="P111" s="253"/>
    </row>
    <row r="112" customFormat="false" ht="13.5" hidden="false" customHeight="true" outlineLevel="0" collapsed="false">
      <c r="B112" s="84"/>
      <c r="C112" s="107"/>
      <c r="D112" s="212"/>
      <c r="E112" s="226"/>
      <c r="F112" s="182"/>
      <c r="G112" s="183"/>
      <c r="H112" s="214"/>
      <c r="I112" s="185"/>
      <c r="J112" s="167"/>
      <c r="K112" s="170"/>
      <c r="M112" s="289"/>
      <c r="N112" s="188"/>
      <c r="O112" s="253"/>
      <c r="P112" s="253"/>
    </row>
    <row r="113" customFormat="false" ht="13.5" hidden="false" customHeight="true" outlineLevel="0" collapsed="false">
      <c r="B113" s="275"/>
      <c r="C113" s="191"/>
      <c r="D113" s="248"/>
      <c r="E113" s="231"/>
      <c r="F113" s="192"/>
      <c r="G113" s="193"/>
      <c r="H113" s="232"/>
      <c r="I113" s="195"/>
      <c r="J113" s="323"/>
      <c r="K113" s="197"/>
      <c r="M113" s="289"/>
      <c r="N113" s="188"/>
      <c r="O113" s="253"/>
      <c r="P113" s="253"/>
    </row>
    <row r="114" customFormat="false" ht="13.5" hidden="false" customHeight="true" outlineLevel="0" collapsed="false">
      <c r="B114" s="84"/>
      <c r="C114" s="107"/>
      <c r="D114" s="212"/>
      <c r="E114" s="226"/>
      <c r="F114" s="182"/>
      <c r="G114" s="183"/>
      <c r="H114" s="214"/>
      <c r="I114" s="185"/>
      <c r="J114" s="167"/>
      <c r="K114" s="170"/>
      <c r="M114" s="289"/>
      <c r="N114" s="188"/>
      <c r="O114" s="253"/>
      <c r="P114" s="253"/>
    </row>
    <row r="115" customFormat="false" ht="13.5" hidden="false" customHeight="true" outlineLevel="0" collapsed="false">
      <c r="B115" s="84" t="s">
        <v>295</v>
      </c>
      <c r="C115" s="107"/>
      <c r="D115" s="107"/>
      <c r="E115" s="182"/>
      <c r="F115" s="182"/>
      <c r="G115" s="183"/>
      <c r="H115" s="184"/>
      <c r="I115" s="185"/>
      <c r="J115" s="219"/>
      <c r="K115" s="170"/>
      <c r="M115" s="252"/>
      <c r="N115" s="188"/>
      <c r="O115" s="253"/>
      <c r="P115" s="253"/>
    </row>
    <row r="116" customFormat="false" ht="13.5" hidden="false" customHeight="true" outlineLevel="0" collapsed="false">
      <c r="B116" s="84"/>
      <c r="C116" s="218" t="s">
        <v>53</v>
      </c>
      <c r="D116" s="212"/>
      <c r="E116" s="182"/>
      <c r="F116" s="182"/>
      <c r="G116" s="183"/>
      <c r="H116" s="214"/>
      <c r="I116" s="185"/>
      <c r="J116" s="186"/>
      <c r="K116" s="170"/>
      <c r="M116" s="252"/>
      <c r="N116" s="188"/>
      <c r="O116" s="253"/>
      <c r="P116" s="253"/>
    </row>
    <row r="117" customFormat="false" ht="13.5" hidden="false" customHeight="true" outlineLevel="0" collapsed="false">
      <c r="B117" s="84"/>
      <c r="C117" s="107"/>
      <c r="D117" s="212"/>
      <c r="E117" s="226" t="str">
        <f aca="false">"V="&amp;FIXED(M117,2)&amp;"×"&amp;FIXED(N117,2)&amp;"×"&amp;FIXED(O117,2)&amp;"="</f>
        <v>V=1.30×1.30×0.90=</v>
      </c>
      <c r="F117" s="182"/>
      <c r="G117" s="183"/>
      <c r="H117" s="214" t="n">
        <f aca="false">ROUND(M117*N117*O117,2)</f>
        <v>1.52</v>
      </c>
      <c r="I117" s="220" t="s">
        <v>205</v>
      </c>
      <c r="J117" s="186" t="n">
        <f aca="false">ROUND(H117,1)</f>
        <v>1.5</v>
      </c>
      <c r="K117" s="216" t="s">
        <v>205</v>
      </c>
      <c r="M117" s="252" t="n">
        <v>1.3</v>
      </c>
      <c r="N117" s="188" t="n">
        <v>1.3</v>
      </c>
      <c r="O117" s="253" t="n">
        <v>0.9</v>
      </c>
      <c r="P117" s="253"/>
    </row>
    <row r="118" customFormat="false" ht="13.5" hidden="false" customHeight="true" outlineLevel="0" collapsed="false">
      <c r="B118" s="84"/>
      <c r="C118" s="218" t="s">
        <v>54</v>
      </c>
      <c r="D118" s="212"/>
      <c r="E118" s="182"/>
      <c r="F118" s="182"/>
      <c r="G118" s="183"/>
      <c r="H118" s="214"/>
      <c r="I118" s="185"/>
      <c r="J118" s="186"/>
      <c r="K118" s="170"/>
      <c r="M118" s="252"/>
      <c r="N118" s="301"/>
      <c r="O118" s="301"/>
      <c r="P118" s="301"/>
      <c r="Q118" s="302"/>
    </row>
    <row r="119" customFormat="false" ht="13.5" hidden="false" customHeight="true" outlineLevel="0" collapsed="false">
      <c r="B119" s="84"/>
      <c r="C119" s="107"/>
      <c r="D119" s="212"/>
      <c r="E119" s="254" t="str">
        <f aca="false">"V=("&amp;FIXED(M119,2)&amp;"×"&amp;FIXED(N119,2)&amp;"-"&amp;FIXED(O119,2)&amp;"×"&amp;FIXED(P119,2)&amp;")×"&amp;FIXED(Q119,2)&amp;"="</f>
        <v>V=(1.30×1.30-0.70×0.70)×0.90=</v>
      </c>
      <c r="F119" s="254"/>
      <c r="G119" s="254"/>
      <c r="H119" s="214" t="n">
        <f aca="false">ROUND(((M119*N119-O119*P119)*Q119),2)</f>
        <v>1.08</v>
      </c>
      <c r="I119" s="220" t="s">
        <v>205</v>
      </c>
      <c r="J119" s="186" t="n">
        <f aca="false">ROUND(H119,1)</f>
        <v>1.1</v>
      </c>
      <c r="K119" s="216" t="s">
        <v>205</v>
      </c>
      <c r="M119" s="260" t="n">
        <v>1.3</v>
      </c>
      <c r="N119" s="261" t="n">
        <v>1.3</v>
      </c>
      <c r="O119" s="261" t="n">
        <v>0.7</v>
      </c>
      <c r="P119" s="261" t="n">
        <v>0.7</v>
      </c>
      <c r="Q119" s="291" t="n">
        <v>0.9</v>
      </c>
    </row>
    <row r="120" customFormat="false" ht="13.5" hidden="false" customHeight="true" outlineLevel="0" collapsed="false">
      <c r="B120" s="84"/>
      <c r="C120" s="218" t="s">
        <v>55</v>
      </c>
      <c r="D120" s="212"/>
      <c r="E120" s="182"/>
      <c r="F120" s="182"/>
      <c r="G120" s="183"/>
      <c r="H120" s="214"/>
      <c r="I120" s="185"/>
      <c r="J120" s="186"/>
      <c r="K120" s="170"/>
      <c r="M120" s="289"/>
      <c r="N120" s="188"/>
      <c r="O120" s="253"/>
      <c r="P120" s="253"/>
    </row>
    <row r="121" customFormat="false" ht="13.5" hidden="false" customHeight="true" outlineLevel="0" collapsed="false">
      <c r="B121" s="84"/>
      <c r="C121" s="107"/>
      <c r="D121" s="212"/>
      <c r="E121" s="182"/>
      <c r="F121" s="182"/>
      <c r="G121" s="183"/>
      <c r="H121" s="214" t="n">
        <f aca="false">H117</f>
        <v>1.52</v>
      </c>
      <c r="I121" s="220" t="s">
        <v>205</v>
      </c>
      <c r="J121" s="186" t="n">
        <f aca="false">ROUND(H121,1)</f>
        <v>1.5</v>
      </c>
      <c r="K121" s="216" t="s">
        <v>205</v>
      </c>
      <c r="M121" s="289"/>
      <c r="N121" s="188"/>
      <c r="O121" s="253"/>
      <c r="P121" s="253"/>
    </row>
    <row r="122" customFormat="false" ht="13.5" hidden="false" customHeight="true" outlineLevel="0" collapsed="false">
      <c r="B122" s="84"/>
      <c r="C122" s="218" t="s">
        <v>56</v>
      </c>
      <c r="D122" s="212"/>
      <c r="E122" s="182"/>
      <c r="F122" s="182"/>
      <c r="G122" s="183"/>
      <c r="H122" s="214"/>
      <c r="I122" s="185"/>
      <c r="J122" s="186"/>
      <c r="K122" s="170"/>
      <c r="M122" s="289"/>
      <c r="N122" s="188"/>
      <c r="O122" s="253"/>
      <c r="P122" s="253"/>
    </row>
    <row r="123" customFormat="false" ht="13.5" hidden="false" customHeight="true" outlineLevel="0" collapsed="false">
      <c r="B123" s="84"/>
      <c r="C123" s="107"/>
      <c r="D123" s="212"/>
      <c r="E123" s="254" t="str">
        <f aca="false">"V=("&amp;FIXED(M123,2)&amp;"×"&amp;FIXED(N123,2)&amp;"-"&amp;FIXED(O123,2)&amp;"×"&amp;FIXED(P123,2)&amp;")×"&amp;FIXED(Q123,2)&amp;"="</f>
        <v>V=(0.70×0.70-0.50×0.50)×0.75=</v>
      </c>
      <c r="F123" s="254"/>
      <c r="G123" s="254"/>
      <c r="H123" s="214" t="n">
        <f aca="false">ROUND(((M123*N123-O123*P123)*Q123),2)</f>
        <v>0.18</v>
      </c>
      <c r="I123" s="220" t="s">
        <v>205</v>
      </c>
      <c r="J123" s="255" t="n">
        <f aca="false">ROUND(H123,2)</f>
        <v>0.18</v>
      </c>
      <c r="K123" s="216" t="s">
        <v>205</v>
      </c>
      <c r="M123" s="260" t="n">
        <v>0.7</v>
      </c>
      <c r="N123" s="261" t="n">
        <v>0.7</v>
      </c>
      <c r="O123" s="261" t="n">
        <v>0.5</v>
      </c>
      <c r="P123" s="261" t="n">
        <v>0.5</v>
      </c>
      <c r="Q123" s="291" t="n">
        <v>0.75</v>
      </c>
    </row>
    <row r="124" customFormat="false" ht="13.5" hidden="false" customHeight="true" outlineLevel="0" collapsed="false">
      <c r="B124" s="84"/>
      <c r="C124" s="107"/>
      <c r="D124" s="212"/>
      <c r="E124" s="254"/>
      <c r="F124" s="213"/>
      <c r="G124" s="228" t="str">
        <f aca="false">FIXED(H123,2)&amp;"m3×"&amp;FIXED(M124,2)&amp;"="</f>
        <v>0.18m3×2.35=</v>
      </c>
      <c r="H124" s="214" t="n">
        <f aca="false">ROUND(H123*M124,2)</f>
        <v>0.42</v>
      </c>
      <c r="I124" s="220" t="s">
        <v>27</v>
      </c>
      <c r="J124" s="263" t="n">
        <f aca="false">ROUND(H124,2)</f>
        <v>0.42</v>
      </c>
      <c r="K124" s="216" t="s">
        <v>27</v>
      </c>
      <c r="M124" s="229" t="n">
        <v>2.35</v>
      </c>
      <c r="N124" s="261"/>
      <c r="O124" s="261"/>
      <c r="P124" s="261"/>
      <c r="Q124" s="291"/>
    </row>
    <row r="125" customFormat="false" ht="13.5" hidden="false" customHeight="true" outlineLevel="0" collapsed="false">
      <c r="B125" s="84"/>
      <c r="C125" s="218" t="s">
        <v>57</v>
      </c>
      <c r="D125" s="212"/>
      <c r="E125" s="182"/>
      <c r="F125" s="182"/>
      <c r="G125" s="183"/>
      <c r="H125" s="214"/>
      <c r="I125" s="185"/>
      <c r="J125" s="186"/>
      <c r="K125" s="170"/>
      <c r="M125" s="289"/>
      <c r="N125" s="188"/>
      <c r="O125" s="253"/>
      <c r="P125" s="253"/>
    </row>
    <row r="126" customFormat="false" ht="13.5" hidden="false" customHeight="true" outlineLevel="0" collapsed="false">
      <c r="B126" s="84"/>
      <c r="C126" s="107"/>
      <c r="D126" s="212"/>
      <c r="E126" s="226" t="str">
        <f aca="false">"A="&amp;FIXED(M126,2)&amp;"×"&amp;FIXED(N126,2)&amp;"="</f>
        <v>A=0.80×0.80=</v>
      </c>
      <c r="F126" s="182"/>
      <c r="G126" s="183"/>
      <c r="H126" s="214" t="n">
        <f aca="false">ROUND(M126*N126,2)</f>
        <v>0.64</v>
      </c>
      <c r="I126" s="220" t="s">
        <v>205</v>
      </c>
      <c r="J126" s="255" t="n">
        <f aca="false">ROUND(H126,2)</f>
        <v>0.64</v>
      </c>
      <c r="K126" s="216" t="s">
        <v>205</v>
      </c>
      <c r="M126" s="260" t="n">
        <v>0.8</v>
      </c>
      <c r="N126" s="261" t="n">
        <v>0.8</v>
      </c>
      <c r="O126" s="253"/>
      <c r="P126" s="253"/>
    </row>
    <row r="127" customFormat="false" ht="13.5" hidden="false" customHeight="true" outlineLevel="0" collapsed="false">
      <c r="B127" s="84"/>
      <c r="C127" s="218" t="s">
        <v>58</v>
      </c>
      <c r="D127" s="212"/>
      <c r="E127" s="182"/>
      <c r="F127" s="182"/>
      <c r="G127" s="183"/>
      <c r="H127" s="214"/>
      <c r="I127" s="185"/>
      <c r="J127" s="186"/>
      <c r="K127" s="170"/>
      <c r="M127" s="289"/>
      <c r="N127" s="188"/>
      <c r="O127" s="253"/>
      <c r="P127" s="253"/>
    </row>
    <row r="128" customFormat="false" ht="13.5" hidden="false" customHeight="true" outlineLevel="0" collapsed="false">
      <c r="B128" s="84"/>
      <c r="C128" s="107"/>
      <c r="D128" s="212"/>
      <c r="E128" s="279" t="s">
        <v>96</v>
      </c>
      <c r="F128" s="182"/>
      <c r="G128" s="183"/>
      <c r="H128" s="214"/>
      <c r="I128" s="185"/>
      <c r="J128" s="186" t="n">
        <v>1</v>
      </c>
      <c r="K128" s="216" t="s">
        <v>59</v>
      </c>
      <c r="M128" s="289"/>
      <c r="N128" s="188"/>
      <c r="O128" s="253"/>
      <c r="P128" s="253"/>
    </row>
    <row r="129" customFormat="false" ht="13.5" hidden="false" customHeight="true" outlineLevel="0" collapsed="false">
      <c r="B129" s="84"/>
      <c r="C129" s="218" t="s">
        <v>60</v>
      </c>
      <c r="D129" s="212"/>
      <c r="E129" s="182"/>
      <c r="F129" s="182"/>
      <c r="G129" s="183"/>
      <c r="H129" s="214"/>
      <c r="I129" s="185"/>
      <c r="J129" s="186"/>
      <c r="K129" s="170"/>
      <c r="M129" s="289"/>
      <c r="N129" s="188"/>
      <c r="O129" s="253"/>
      <c r="P129" s="253"/>
    </row>
    <row r="130" customFormat="false" ht="13.5" hidden="false" customHeight="true" outlineLevel="0" collapsed="false">
      <c r="B130" s="84"/>
      <c r="C130" s="107"/>
      <c r="D130" s="212"/>
      <c r="E130" s="226" t="str">
        <f aca="false">"V="&amp;FIXED(M130,2)&amp;"×"&amp;FIXED(N130,2)&amp;"×"&amp;FIXED(O130,2)&amp;"="</f>
        <v>V=0.50×0.50×0.15=</v>
      </c>
      <c r="F130" s="182"/>
      <c r="G130" s="183"/>
      <c r="H130" s="214" t="n">
        <f aca="false">ROUND(M130*N130*O130,2)</f>
        <v>0.04</v>
      </c>
      <c r="I130" s="220" t="s">
        <v>21</v>
      </c>
      <c r="J130" s="255" t="n">
        <f aca="false">ROUND(H130,2)</f>
        <v>0.04</v>
      </c>
      <c r="K130" s="216" t="s">
        <v>21</v>
      </c>
      <c r="M130" s="260" t="n">
        <v>0.5</v>
      </c>
      <c r="N130" s="261" t="n">
        <v>0.5</v>
      </c>
      <c r="O130" s="261" t="n">
        <v>0.15</v>
      </c>
      <c r="P130" s="253"/>
    </row>
    <row r="131" customFormat="false" ht="13.5" hidden="false" customHeight="true" outlineLevel="0" collapsed="false">
      <c r="B131" s="84"/>
      <c r="C131" s="218" t="s">
        <v>93</v>
      </c>
      <c r="D131" s="212"/>
      <c r="E131" s="182"/>
      <c r="F131" s="182"/>
      <c r="G131" s="183"/>
      <c r="H131" s="214"/>
      <c r="I131" s="185"/>
      <c r="J131" s="186"/>
      <c r="K131" s="170"/>
      <c r="M131" s="289"/>
      <c r="N131" s="188"/>
      <c r="O131" s="253"/>
      <c r="P131" s="253"/>
    </row>
    <row r="132" customFormat="false" ht="13.5" hidden="false" customHeight="true" outlineLevel="0" collapsed="false">
      <c r="B132" s="84"/>
      <c r="C132" s="107"/>
      <c r="D132" s="212"/>
      <c r="E132" s="226" t="s">
        <v>294</v>
      </c>
      <c r="F132" s="182"/>
      <c r="G132" s="183"/>
      <c r="H132" s="214"/>
      <c r="I132" s="185"/>
      <c r="J132" s="186" t="n">
        <v>1</v>
      </c>
      <c r="K132" s="216" t="s">
        <v>62</v>
      </c>
      <c r="M132" s="289"/>
      <c r="N132" s="188"/>
      <c r="O132" s="253"/>
      <c r="P132" s="253"/>
    </row>
    <row r="133" customFormat="false" ht="13.5" hidden="false" customHeight="true" outlineLevel="0" collapsed="false">
      <c r="B133" s="84"/>
      <c r="C133" s="218" t="s">
        <v>97</v>
      </c>
      <c r="D133" s="212"/>
      <c r="E133" s="226" t="s">
        <v>296</v>
      </c>
      <c r="F133" s="182"/>
      <c r="G133" s="183"/>
      <c r="H133" s="214"/>
      <c r="I133" s="185"/>
      <c r="J133" s="167"/>
      <c r="K133" s="170"/>
      <c r="M133" s="289"/>
      <c r="N133" s="188"/>
      <c r="O133" s="253"/>
      <c r="P133" s="253"/>
    </row>
    <row r="134" customFormat="false" ht="13.5" hidden="false" customHeight="true" outlineLevel="0" collapsed="false">
      <c r="B134" s="84"/>
      <c r="C134" s="107"/>
      <c r="D134" s="212"/>
      <c r="E134" s="254" t="s">
        <v>297</v>
      </c>
      <c r="F134" s="304"/>
      <c r="G134" s="304"/>
      <c r="H134" s="214"/>
      <c r="I134" s="220"/>
      <c r="J134" s="186" t="n">
        <v>0.5</v>
      </c>
      <c r="K134" s="216" t="s">
        <v>18</v>
      </c>
      <c r="M134" s="260"/>
      <c r="N134" s="261"/>
      <c r="O134" s="261"/>
      <c r="P134" s="261"/>
      <c r="Q134" s="291"/>
    </row>
    <row r="135" customFormat="false" ht="13.5" hidden="false" customHeight="true" outlineLevel="0" collapsed="false">
      <c r="B135" s="84"/>
      <c r="C135" s="107"/>
      <c r="D135" s="212"/>
      <c r="E135" s="226"/>
      <c r="F135" s="182"/>
      <c r="G135" s="183"/>
      <c r="H135" s="214"/>
      <c r="I135" s="185"/>
      <c r="J135" s="167"/>
      <c r="K135" s="170"/>
      <c r="M135" s="289"/>
      <c r="N135" s="188"/>
      <c r="O135" s="253"/>
      <c r="P135" s="253"/>
    </row>
    <row r="136" customFormat="false" ht="13.5" hidden="false" customHeight="true" outlineLevel="0" collapsed="false">
      <c r="B136" s="84" t="s">
        <v>298</v>
      </c>
      <c r="C136" s="212"/>
      <c r="D136" s="212"/>
      <c r="E136" s="182"/>
      <c r="F136" s="182"/>
      <c r="G136" s="183"/>
      <c r="H136" s="214"/>
      <c r="I136" s="185"/>
      <c r="J136" s="167"/>
      <c r="K136" s="170"/>
      <c r="M136" s="252"/>
      <c r="N136" s="188"/>
      <c r="O136" s="253"/>
      <c r="P136" s="253"/>
    </row>
    <row r="137" customFormat="false" ht="13.5" hidden="false" customHeight="true" outlineLevel="0" collapsed="false">
      <c r="B137" s="84"/>
      <c r="C137" s="218" t="s">
        <v>53</v>
      </c>
      <c r="D137" s="212"/>
      <c r="E137" s="182"/>
      <c r="F137" s="182"/>
      <c r="G137" s="183"/>
      <c r="H137" s="214"/>
      <c r="I137" s="185"/>
      <c r="J137" s="186"/>
      <c r="K137" s="170"/>
      <c r="M137" s="252"/>
      <c r="N137" s="188"/>
      <c r="O137" s="253"/>
      <c r="P137" s="253"/>
    </row>
    <row r="138" customFormat="false" ht="13.5" hidden="false" customHeight="true" outlineLevel="0" collapsed="false">
      <c r="B138" s="84"/>
      <c r="C138" s="107"/>
      <c r="D138" s="212"/>
      <c r="E138" s="226" t="str">
        <f aca="false">"V="&amp;FIXED(M138,2)&amp;"×"&amp;FIXED(N138,2)&amp;"×"&amp;FIXED(O138,2)&amp;"="</f>
        <v>V=1.26×0.65×3.80=</v>
      </c>
      <c r="F138" s="182"/>
      <c r="G138" s="183"/>
      <c r="H138" s="214" t="n">
        <f aca="false">ROUND(M138*N138*O138,2)</f>
        <v>3.09</v>
      </c>
      <c r="I138" s="220" t="s">
        <v>205</v>
      </c>
      <c r="J138" s="186" t="n">
        <f aca="false">ROUND(H138,1)</f>
        <v>3.1</v>
      </c>
      <c r="K138" s="216" t="s">
        <v>205</v>
      </c>
      <c r="M138" s="252" t="n">
        <v>1.26</v>
      </c>
      <c r="N138" s="188" t="n">
        <v>0.645</v>
      </c>
      <c r="O138" s="253" t="n">
        <v>3.8</v>
      </c>
      <c r="P138" s="253"/>
    </row>
    <row r="139" customFormat="false" ht="13.5" hidden="false" customHeight="true" outlineLevel="0" collapsed="false">
      <c r="B139" s="84"/>
      <c r="C139" s="218" t="s">
        <v>54</v>
      </c>
      <c r="D139" s="212"/>
      <c r="E139" s="182"/>
      <c r="F139" s="182"/>
      <c r="G139" s="183"/>
      <c r="H139" s="214"/>
      <c r="I139" s="185"/>
      <c r="J139" s="186"/>
      <c r="K139" s="170"/>
      <c r="M139" s="252"/>
      <c r="N139" s="301"/>
      <c r="O139" s="301"/>
      <c r="P139" s="301"/>
      <c r="Q139" s="302"/>
    </row>
    <row r="140" customFormat="false" ht="13.5" hidden="false" customHeight="true" outlineLevel="0" collapsed="false">
      <c r="B140" s="84"/>
      <c r="C140" s="107"/>
      <c r="D140" s="212"/>
      <c r="E140" s="254" t="str">
        <f aca="false">"V=("&amp;FIXED(M140,2)&amp;"×"&amp;FIXED(N140,2)&amp;"-"&amp;FIXED(O140,2)&amp;"×"&amp;FIXED(P140,2)&amp;")×"&amp;FIXED(Q140,2)&amp;"="</f>
        <v>V=(1.26×0.65-0.50×0.45)×3.80=</v>
      </c>
      <c r="F140" s="254"/>
      <c r="G140" s="254"/>
      <c r="H140" s="214" t="n">
        <f aca="false">ROUND(((M140*N140-O140*P140)*Q140),2)</f>
        <v>2.26</v>
      </c>
      <c r="I140" s="220" t="s">
        <v>205</v>
      </c>
      <c r="J140" s="186" t="n">
        <f aca="false">ROUND(H140,1)</f>
        <v>2.3</v>
      </c>
      <c r="K140" s="216" t="s">
        <v>205</v>
      </c>
      <c r="M140" s="260" t="n">
        <v>1.26</v>
      </c>
      <c r="N140" s="261" t="n">
        <v>0.65</v>
      </c>
      <c r="O140" s="261" t="n">
        <v>0.5</v>
      </c>
      <c r="P140" s="261" t="n">
        <v>0.45</v>
      </c>
      <c r="Q140" s="291" t="n">
        <v>3.8</v>
      </c>
    </row>
    <row r="141" customFormat="false" ht="13.5" hidden="false" customHeight="true" outlineLevel="0" collapsed="false">
      <c r="B141" s="84"/>
      <c r="C141" s="218" t="s">
        <v>55</v>
      </c>
      <c r="D141" s="212"/>
      <c r="E141" s="182"/>
      <c r="F141" s="182"/>
      <c r="G141" s="183"/>
      <c r="H141" s="214"/>
      <c r="I141" s="185"/>
      <c r="J141" s="186"/>
      <c r="K141" s="170"/>
      <c r="M141" s="289"/>
      <c r="N141" s="188"/>
      <c r="O141" s="253"/>
      <c r="P141" s="253"/>
    </row>
    <row r="142" customFormat="false" ht="13.5" hidden="false" customHeight="true" outlineLevel="0" collapsed="false">
      <c r="B142" s="84"/>
      <c r="C142" s="107"/>
      <c r="D142" s="212"/>
      <c r="E142" s="182"/>
      <c r="F142" s="182"/>
      <c r="G142" s="183"/>
      <c r="H142" s="214" t="n">
        <f aca="false">H138</f>
        <v>3.09</v>
      </c>
      <c r="I142" s="220" t="s">
        <v>205</v>
      </c>
      <c r="J142" s="186" t="n">
        <f aca="false">ROUND(H142,1)</f>
        <v>3.1</v>
      </c>
      <c r="K142" s="216" t="s">
        <v>205</v>
      </c>
      <c r="M142" s="289"/>
      <c r="N142" s="188"/>
      <c r="O142" s="253"/>
      <c r="P142" s="253"/>
    </row>
    <row r="143" customFormat="false" ht="13.5" hidden="false" customHeight="true" outlineLevel="0" collapsed="false">
      <c r="B143" s="84"/>
      <c r="C143" s="218" t="s">
        <v>100</v>
      </c>
      <c r="D143" s="212"/>
      <c r="E143" s="182"/>
      <c r="F143" s="182"/>
      <c r="G143" s="183"/>
      <c r="H143" s="214"/>
      <c r="I143" s="185"/>
      <c r="J143" s="186"/>
      <c r="K143" s="170"/>
      <c r="M143" s="289"/>
      <c r="N143" s="188"/>
      <c r="O143" s="253"/>
      <c r="P143" s="253"/>
    </row>
    <row r="144" customFormat="false" ht="13.5" hidden="false" customHeight="true" outlineLevel="0" collapsed="false">
      <c r="B144" s="84"/>
      <c r="C144" s="107"/>
      <c r="D144" s="212"/>
      <c r="E144" s="254" t="str">
        <f aca="false">"V=("&amp;FIXED(M144,2)&amp;"×"&amp;FIXED(N144,2)&amp;"-"&amp;FIXED(O144,2)&amp;"×"&amp;FIXED(P144,2)&amp;")×"&amp;FIXED(Q144,2)&amp;"="</f>
        <v>V=(0.50×0.45-0.30×0.30)×3.80=</v>
      </c>
      <c r="F144" s="254"/>
      <c r="G144" s="254"/>
      <c r="H144" s="214" t="n">
        <f aca="false">ROUND(((M144*N144-O144*P144)*Q144),2)</f>
        <v>0.51</v>
      </c>
      <c r="I144" s="220" t="s">
        <v>205</v>
      </c>
      <c r="J144" s="255" t="n">
        <f aca="false">ROUND(H144,2)</f>
        <v>0.51</v>
      </c>
      <c r="K144" s="216" t="s">
        <v>205</v>
      </c>
      <c r="M144" s="260" t="n">
        <v>0.5</v>
      </c>
      <c r="N144" s="261" t="n">
        <v>0.45</v>
      </c>
      <c r="O144" s="261" t="n">
        <v>0.3</v>
      </c>
      <c r="P144" s="261" t="n">
        <v>0.3</v>
      </c>
      <c r="Q144" s="291" t="n">
        <v>3.8</v>
      </c>
    </row>
    <row r="145" customFormat="false" ht="13.5" hidden="false" customHeight="true" outlineLevel="0" collapsed="false">
      <c r="B145" s="84"/>
      <c r="C145" s="107"/>
      <c r="D145" s="212"/>
      <c r="E145" s="254"/>
      <c r="F145" s="213"/>
      <c r="G145" s="228" t="str">
        <f aca="false">FIXED(H144,2)&amp;"m3×"&amp;FIXED(M145,2)&amp;"="</f>
        <v>0.51m3×2.35=</v>
      </c>
      <c r="H145" s="214" t="n">
        <f aca="false">ROUND(H144*M145,2)</f>
        <v>1.2</v>
      </c>
      <c r="I145" s="220" t="s">
        <v>27</v>
      </c>
      <c r="J145" s="263" t="n">
        <f aca="false">ROUND(H145,2)</f>
        <v>1.2</v>
      </c>
      <c r="K145" s="216" t="s">
        <v>27</v>
      </c>
      <c r="M145" s="229" t="n">
        <v>2.35</v>
      </c>
      <c r="N145" s="261"/>
      <c r="O145" s="261"/>
      <c r="P145" s="261"/>
      <c r="Q145" s="291"/>
    </row>
    <row r="146" customFormat="false" ht="13.5" hidden="false" customHeight="true" outlineLevel="0" collapsed="false">
      <c r="B146" s="84"/>
      <c r="C146" s="218" t="s">
        <v>101</v>
      </c>
      <c r="D146" s="212"/>
      <c r="E146" s="182"/>
      <c r="F146" s="182"/>
      <c r="G146" s="183"/>
      <c r="H146" s="214"/>
      <c r="I146" s="185"/>
      <c r="J146" s="186"/>
      <c r="K146" s="170"/>
      <c r="M146" s="289"/>
      <c r="N146" s="188"/>
      <c r="O146" s="253"/>
      <c r="P146" s="253"/>
    </row>
    <row r="147" customFormat="false" ht="13.5" hidden="false" customHeight="true" outlineLevel="0" collapsed="false">
      <c r="B147" s="84"/>
      <c r="C147" s="107"/>
      <c r="D147" s="212"/>
      <c r="E147" s="226" t="str">
        <f aca="false">"A="&amp;FIXED(M147,2)&amp;"×"&amp;FIXED(N147,2)&amp;"="</f>
        <v>A=0.66×3.80=</v>
      </c>
      <c r="F147" s="182"/>
      <c r="G147" s="183"/>
      <c r="H147" s="214" t="n">
        <f aca="false">ROUND(M147*N147,2)</f>
        <v>2.51</v>
      </c>
      <c r="I147" s="220" t="s">
        <v>258</v>
      </c>
      <c r="J147" s="255" t="n">
        <f aca="false">ROUND(H147,2)</f>
        <v>2.51</v>
      </c>
      <c r="K147" s="216" t="s">
        <v>258</v>
      </c>
      <c r="M147" s="260" t="n">
        <v>0.66</v>
      </c>
      <c r="N147" s="261" t="n">
        <v>3.8</v>
      </c>
      <c r="O147" s="253"/>
      <c r="P147" s="253"/>
    </row>
    <row r="148" customFormat="false" ht="13.5" hidden="false" customHeight="true" outlineLevel="0" collapsed="false">
      <c r="B148" s="84"/>
      <c r="C148" s="218" t="s">
        <v>299</v>
      </c>
      <c r="D148" s="212"/>
      <c r="E148" s="182"/>
      <c r="F148" s="182"/>
      <c r="G148" s="183"/>
      <c r="H148" s="214"/>
      <c r="I148" s="185"/>
      <c r="J148" s="186"/>
      <c r="K148" s="170"/>
      <c r="M148" s="289"/>
      <c r="N148" s="188"/>
      <c r="O148" s="253"/>
      <c r="P148" s="253"/>
    </row>
    <row r="149" customFormat="false" ht="13.5" hidden="false" customHeight="true" outlineLevel="0" collapsed="false">
      <c r="B149" s="84"/>
      <c r="C149" s="107"/>
      <c r="D149" s="212"/>
      <c r="E149" s="226" t="str">
        <f aca="false">"A="&amp;FIXED(M149,2)&amp;"×"&amp;FIXED(N149,2)&amp;"="</f>
        <v>A=0.56×3.80=</v>
      </c>
      <c r="F149" s="182"/>
      <c r="G149" s="183"/>
      <c r="H149" s="214" t="n">
        <f aca="false">ROUND(M149*N149,2)</f>
        <v>2.13</v>
      </c>
      <c r="I149" s="220" t="s">
        <v>258</v>
      </c>
      <c r="J149" s="255" t="n">
        <f aca="false">ROUND(H149,2)</f>
        <v>2.13</v>
      </c>
      <c r="K149" s="216" t="s">
        <v>258</v>
      </c>
      <c r="M149" s="260" t="n">
        <v>0.56</v>
      </c>
      <c r="N149" s="261" t="n">
        <v>3.8</v>
      </c>
      <c r="O149" s="253"/>
      <c r="P149" s="253"/>
    </row>
    <row r="150" customFormat="false" ht="13.5" hidden="false" customHeight="true" outlineLevel="0" collapsed="false">
      <c r="B150" s="84"/>
      <c r="C150" s="107" t="s">
        <v>103</v>
      </c>
      <c r="D150" s="212"/>
      <c r="E150" s="226" t="s">
        <v>300</v>
      </c>
      <c r="F150" s="226" t="s">
        <v>301</v>
      </c>
      <c r="G150" s="183"/>
      <c r="H150" s="214"/>
      <c r="I150" s="185"/>
      <c r="J150" s="186"/>
      <c r="K150" s="170"/>
      <c r="M150" s="289"/>
      <c r="N150" s="188"/>
      <c r="O150" s="253"/>
      <c r="P150" s="253"/>
    </row>
    <row r="151" customFormat="false" ht="13.5" hidden="false" customHeight="true" outlineLevel="0" collapsed="false">
      <c r="B151" s="84"/>
      <c r="C151" s="107"/>
      <c r="D151" s="212"/>
      <c r="E151" s="279" t="s">
        <v>302</v>
      </c>
      <c r="F151" s="182"/>
      <c r="G151" s="183"/>
      <c r="H151" s="214"/>
      <c r="I151" s="185"/>
      <c r="J151" s="186" t="n">
        <v>4</v>
      </c>
      <c r="K151" s="216" t="s">
        <v>18</v>
      </c>
      <c r="M151" s="289"/>
      <c r="N151" s="188"/>
      <c r="O151" s="253"/>
      <c r="P151" s="253"/>
    </row>
    <row r="152" customFormat="false" ht="13.5" hidden="false" customHeight="true" outlineLevel="0" collapsed="false">
      <c r="B152" s="84"/>
      <c r="C152" s="218" t="s">
        <v>104</v>
      </c>
      <c r="D152" s="212"/>
      <c r="E152" s="182"/>
      <c r="F152" s="182"/>
      <c r="G152" s="183"/>
      <c r="H152" s="214"/>
      <c r="I152" s="185"/>
      <c r="J152" s="186"/>
      <c r="K152" s="170"/>
      <c r="M152" s="289"/>
      <c r="N152" s="188"/>
      <c r="O152" s="253"/>
      <c r="P152" s="253"/>
    </row>
    <row r="153" customFormat="false" ht="13.5" hidden="false" customHeight="true" outlineLevel="0" collapsed="false">
      <c r="B153" s="84"/>
      <c r="C153" s="107"/>
      <c r="D153" s="212"/>
      <c r="E153" s="108" t="s">
        <v>303</v>
      </c>
      <c r="F153" s="182"/>
      <c r="G153" s="324" t="s">
        <v>304</v>
      </c>
      <c r="H153" s="214"/>
      <c r="I153" s="185"/>
      <c r="J153" s="325" t="n">
        <f aca="false">ROUND((M153+N153)/2,3)</f>
        <v>0.105</v>
      </c>
      <c r="K153" s="216" t="s">
        <v>18</v>
      </c>
      <c r="M153" s="289" t="n">
        <v>0.143</v>
      </c>
      <c r="N153" s="188" t="n">
        <v>0.066</v>
      </c>
      <c r="O153" s="253"/>
      <c r="P153" s="253"/>
    </row>
    <row r="154" customFormat="false" ht="13.5" hidden="false" customHeight="true" outlineLevel="0" collapsed="false">
      <c r="B154" s="84"/>
      <c r="C154" s="107"/>
      <c r="D154" s="212"/>
      <c r="E154" s="226" t="str">
        <f aca="false">"V="&amp;FIXED(M154,3)&amp;"×"&amp;FIXED(N154,2)&amp;"×"&amp;FIXED(O154,2)&amp;"="</f>
        <v>V=0.105×0.30×4.00=</v>
      </c>
      <c r="F154" s="182"/>
      <c r="G154" s="324"/>
      <c r="H154" s="214" t="n">
        <f aca="false">ROUND(M154*N154*O154,2)</f>
        <v>0.13</v>
      </c>
      <c r="I154" s="220" t="s">
        <v>205</v>
      </c>
      <c r="J154" s="255" t="n">
        <f aca="false">ROUND(H154,2)</f>
        <v>0.13</v>
      </c>
      <c r="K154" s="216" t="s">
        <v>205</v>
      </c>
      <c r="M154" s="326" t="n">
        <f aca="false">J153</f>
        <v>0.105</v>
      </c>
      <c r="N154" s="261" t="n">
        <v>0.3</v>
      </c>
      <c r="O154" s="261" t="n">
        <v>4</v>
      </c>
      <c r="P154" s="253"/>
    </row>
    <row r="155" customFormat="false" ht="13.5" hidden="false" customHeight="true" outlineLevel="0" collapsed="false">
      <c r="B155" s="84"/>
      <c r="C155" s="164"/>
      <c r="D155" s="164"/>
      <c r="E155" s="279"/>
      <c r="F155" s="182"/>
      <c r="G155" s="324"/>
      <c r="H155" s="214"/>
      <c r="I155" s="185"/>
      <c r="J155" s="186"/>
      <c r="K155" s="170"/>
      <c r="M155" s="252"/>
      <c r="N155" s="188"/>
      <c r="O155" s="253"/>
      <c r="P155" s="253"/>
    </row>
    <row r="156" customFormat="false" ht="13.5" hidden="false" customHeight="true" outlineLevel="0" collapsed="false">
      <c r="B156" s="251"/>
      <c r="C156" s="164"/>
      <c r="D156" s="164"/>
      <c r="E156" s="173"/>
      <c r="F156" s="173"/>
      <c r="G156" s="173"/>
      <c r="H156" s="184"/>
      <c r="I156" s="185"/>
      <c r="J156" s="186"/>
      <c r="K156" s="170"/>
      <c r="P156" s="253"/>
    </row>
    <row r="157" customFormat="false" ht="13.5" hidden="false" customHeight="true" outlineLevel="0" collapsed="false">
      <c r="B157" s="178"/>
      <c r="C157" s="212"/>
      <c r="D157" s="107"/>
      <c r="E157" s="182"/>
      <c r="F157" s="182"/>
      <c r="G157" s="324"/>
      <c r="H157" s="184"/>
      <c r="I157" s="185"/>
      <c r="J157" s="186"/>
      <c r="K157" s="170"/>
      <c r="M157" s="252"/>
      <c r="N157" s="253"/>
      <c r="O157" s="253"/>
      <c r="P157" s="253"/>
    </row>
    <row r="158" customFormat="false" ht="13.5" hidden="false" customHeight="true" outlineLevel="0" collapsed="false">
      <c r="B158" s="178"/>
      <c r="C158" s="107"/>
      <c r="D158" s="107"/>
      <c r="E158" s="254"/>
      <c r="F158" s="254"/>
      <c r="G158" s="254"/>
      <c r="H158" s="214"/>
      <c r="I158" s="220"/>
      <c r="J158" s="255"/>
      <c r="K158" s="170"/>
      <c r="M158" s="327"/>
      <c r="N158" s="328"/>
      <c r="O158" s="242"/>
      <c r="P158" s="242"/>
      <c r="Q158" s="329"/>
      <c r="R158" s="329"/>
    </row>
    <row r="159" customFormat="false" ht="13.5" hidden="false" customHeight="true" outlineLevel="0" collapsed="false">
      <c r="B159" s="84"/>
      <c r="C159" s="212"/>
      <c r="D159" s="107"/>
      <c r="E159" s="223"/>
      <c r="F159" s="256"/>
      <c r="G159" s="256"/>
      <c r="H159" s="214"/>
      <c r="I159" s="185"/>
      <c r="J159" s="186"/>
      <c r="K159" s="170"/>
      <c r="M159" s="329"/>
      <c r="N159" s="329"/>
      <c r="O159" s="329"/>
      <c r="P159" s="242"/>
      <c r="Q159" s="329"/>
      <c r="R159" s="329"/>
    </row>
    <row r="160" customFormat="false" ht="13.5" hidden="false" customHeight="true" outlineLevel="0" collapsed="false">
      <c r="B160" s="84"/>
      <c r="C160" s="107"/>
      <c r="D160" s="107"/>
      <c r="E160" s="223"/>
      <c r="F160" s="256"/>
      <c r="G160" s="256"/>
      <c r="H160" s="214"/>
      <c r="I160" s="220"/>
      <c r="J160" s="255"/>
      <c r="K160" s="170"/>
      <c r="M160" s="329"/>
      <c r="N160" s="329"/>
      <c r="O160" s="329"/>
      <c r="P160" s="242"/>
      <c r="Q160" s="329"/>
      <c r="R160" s="329"/>
    </row>
    <row r="161" customFormat="false" ht="13.5" hidden="false" customHeight="true" outlineLevel="0" collapsed="false">
      <c r="B161" s="84"/>
      <c r="C161" s="107"/>
      <c r="D161" s="107"/>
      <c r="E161" s="223"/>
      <c r="F161" s="256"/>
      <c r="G161" s="256"/>
      <c r="H161" s="214"/>
      <c r="I161" s="220"/>
      <c r="J161" s="255"/>
      <c r="K161" s="170"/>
      <c r="M161" s="329"/>
      <c r="N161" s="329"/>
      <c r="O161" s="329"/>
      <c r="P161" s="242"/>
      <c r="Q161" s="329"/>
      <c r="R161" s="329"/>
    </row>
    <row r="162" customFormat="false" ht="13.5" hidden="false" customHeight="true" outlineLevel="0" collapsed="false">
      <c r="B162" s="84"/>
      <c r="C162" s="107"/>
      <c r="D162" s="212"/>
      <c r="E162" s="223"/>
      <c r="F162" s="256"/>
      <c r="G162" s="256"/>
      <c r="H162" s="214"/>
      <c r="I162" s="185"/>
      <c r="J162" s="186"/>
      <c r="K162" s="170"/>
      <c r="M162" s="327"/>
      <c r="N162" s="327"/>
      <c r="O162" s="242"/>
      <c r="P162" s="242"/>
      <c r="Q162" s="242"/>
      <c r="R162" s="329"/>
    </row>
    <row r="163" customFormat="false" ht="13.5" hidden="false" customHeight="true" outlineLevel="0" collapsed="false">
      <c r="B163" s="84"/>
      <c r="C163" s="107"/>
      <c r="D163" s="107"/>
      <c r="E163" s="254"/>
      <c r="F163" s="254"/>
      <c r="G163" s="254"/>
      <c r="H163" s="214"/>
      <c r="I163" s="220"/>
      <c r="J163" s="255"/>
      <c r="K163" s="170"/>
      <c r="M163" s="327"/>
      <c r="N163" s="329"/>
      <c r="O163" s="329"/>
      <c r="P163" s="329"/>
      <c r="Q163" s="242"/>
      <c r="R163" s="329"/>
    </row>
    <row r="164" customFormat="false" ht="13.5" hidden="false" customHeight="true" outlineLevel="0" collapsed="false">
      <c r="B164" s="84"/>
      <c r="C164" s="107"/>
      <c r="D164" s="107"/>
      <c r="E164" s="223"/>
      <c r="F164" s="256"/>
      <c r="G164" s="256"/>
      <c r="H164" s="214"/>
      <c r="I164" s="185"/>
      <c r="J164" s="186"/>
      <c r="K164" s="170"/>
      <c r="P164" s="253"/>
    </row>
    <row r="165" customFormat="false" ht="13.5" hidden="false" customHeight="true" outlineLevel="0" collapsed="false">
      <c r="B165" s="84"/>
      <c r="C165" s="107"/>
      <c r="D165" s="212"/>
      <c r="E165" s="182"/>
      <c r="F165" s="182"/>
      <c r="G165" s="324"/>
      <c r="H165" s="214"/>
      <c r="I165" s="185"/>
      <c r="J165" s="186"/>
      <c r="K165" s="170"/>
      <c r="M165" s="252"/>
      <c r="N165" s="188"/>
      <c r="O165" s="253"/>
      <c r="P165" s="253"/>
    </row>
    <row r="166" customFormat="false" ht="13.5" hidden="false" customHeight="true" outlineLevel="0" collapsed="false">
      <c r="B166" s="275"/>
      <c r="C166" s="248"/>
      <c r="D166" s="248"/>
      <c r="E166" s="192"/>
      <c r="F166" s="192"/>
      <c r="G166" s="193"/>
      <c r="H166" s="232"/>
      <c r="I166" s="195"/>
      <c r="J166" s="330"/>
      <c r="K166" s="197"/>
      <c r="M166" s="252"/>
      <c r="N166" s="188"/>
      <c r="O166" s="253"/>
      <c r="P166" s="253"/>
    </row>
    <row r="167" customFormat="false" ht="11.6" hidden="false" customHeight="false" outlineLevel="0" collapsed="false">
      <c r="B167" s="285"/>
      <c r="M167" s="286"/>
    </row>
  </sheetData>
  <mergeCells count="15">
    <mergeCell ref="B2:D2"/>
    <mergeCell ref="E2:H2"/>
    <mergeCell ref="D3:I3"/>
    <mergeCell ref="E14:G14"/>
    <mergeCell ref="E15:G15"/>
    <mergeCell ref="E25:G25"/>
    <mergeCell ref="E26:G26"/>
    <mergeCell ref="E98:G98"/>
    <mergeCell ref="E102:G102"/>
    <mergeCell ref="E119:G119"/>
    <mergeCell ref="E123:G123"/>
    <mergeCell ref="E140:G140"/>
    <mergeCell ref="E144:G144"/>
    <mergeCell ref="E158:G158"/>
    <mergeCell ref="E163:G163"/>
  </mergeCells>
  <printOptions headings="false" gridLines="false" gridLinesSet="true" horizontalCentered="true" verticalCentered="false"/>
  <pageMargins left="0.7875" right="0.590277777777778" top="0.78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8:28:41Z</dcterms:created>
  <dc:creator>下水道課</dc:creator>
  <dc:description/>
  <dc:language>en-US</dc:language>
  <cp:lastModifiedBy>doboku004@hmsd122411</cp:lastModifiedBy>
  <cp:lastPrinted>2025-03-04T01:55:56Z</cp:lastPrinted>
  <dcterms:modified xsi:type="dcterms:W3CDTF">2025-03-13T05:43:53Z</dcterms:modified>
  <cp:revision>0</cp:revision>
  <dc:subject/>
  <dc:title/>
</cp:coreProperties>
</file>